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999"/>
        <c:axId val="72438151"/>
      </c:scatterChart>
      <c:valAx>
        <c:axId val="98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151"/>
        <c:crossesAt val="0"/>
        <c:crossBetween val="midCat"/>
      </c:valAx>
      <c:valAx>
        <c:axId val="7243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99004"/>
        <c:axId val="31674775"/>
      </c:scatterChart>
      <c:valAx>
        <c:axId val="9719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775"/>
        <c:crossesAt val="0"/>
        <c:crossBetween val="midCat"/>
      </c:valAx>
      <c:valAx>
        <c:axId val="3167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14706"/>
        <c:axId val="39741002"/>
      </c:scatterChart>
      <c:valAx>
        <c:axId val="7511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002"/>
        <c:crossesAt val="0"/>
        <c:crossBetween val="midCat"/>
      </c:valAx>
      <c:valAx>
        <c:axId val="3974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95391"/>
        <c:axId val="27950671"/>
      </c:scatterChart>
      <c:valAx>
        <c:axId val="7419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671"/>
        <c:crossesAt val="0"/>
        <c:crossBetween val="midCat"/>
      </c:valAx>
      <c:valAx>
        <c:axId val="2795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