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19528"/>
        <c:axId val="92828897"/>
      </c:barChart>
      <c:catAx>
        <c:axId val="374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897"/>
        <c:auto val="1"/>
        <c:lblAlgn val="ctr"/>
        <c:lblOffset val="100"/>
        <c:noMultiLvlLbl val="0"/>
      </c:catAx>
      <c:valAx>
        <c:axId val="928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5818"/>
        <c:axId val="37836937"/>
      </c:barChart>
      <c:catAx>
        <c:axId val="615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937"/>
        <c:auto val="1"/>
        <c:lblAlgn val="ctr"/>
        <c:lblOffset val="100"/>
        <c:noMultiLvlLbl val="0"/>
      </c:catAx>
      <c:valAx>
        <c:axId val="378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92"/>
        <c:axId val="6132777"/>
      </c:barChart>
      <c:catAx>
        <c:axId val="3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77"/>
        <c:auto val="1"/>
        <c:lblAlgn val="ctr"/>
        <c:lblOffset val="100"/>
        <c:noMultiLvlLbl val="0"/>
      </c:catAx>
      <c:valAx>
        <c:axId val="61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8271"/>
        <c:axId val="60942199"/>
      </c:barChart>
      <c:catAx>
        <c:axId val="634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99"/>
        <c:auto val="1"/>
        <c:lblAlgn val="ctr"/>
        <c:lblOffset val="100"/>
        <c:noMultiLvlLbl val="0"/>
      </c:catAx>
      <c:valAx>
        <c:axId val="609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7792"/>
        <c:axId val="96121511"/>
      </c:barChart>
      <c:catAx>
        <c:axId val="468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511"/>
        <c:auto val="1"/>
        <c:lblAlgn val="ctr"/>
        <c:lblOffset val="100"/>
        <c:noMultiLvlLbl val="0"/>
      </c:catAx>
      <c:valAx>
        <c:axId val="961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421"/>
        <c:axId val="80555506"/>
      </c:barChart>
      <c:catAx>
        <c:axId val="29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06"/>
        <c:auto val="1"/>
        <c:lblAlgn val="ctr"/>
        <c:lblOffset val="100"/>
        <c:noMultiLvlLbl val="0"/>
      </c:catAx>
      <c:valAx>
        <c:axId val="805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3743"/>
        <c:axId val="8336402"/>
      </c:barChart>
      <c:catAx>
        <c:axId val="2443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02"/>
        <c:auto val="1"/>
        <c:lblAlgn val="ctr"/>
        <c:lblOffset val="100"/>
        <c:noMultiLvlLbl val="0"/>
      </c:catAx>
      <c:valAx>
        <c:axId val="83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1386"/>
        <c:axId val="23171678"/>
      </c:barChart>
      <c:catAx>
        <c:axId val="459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678"/>
        <c:auto val="1"/>
        <c:lblAlgn val="ctr"/>
        <c:lblOffset val="100"/>
        <c:noMultiLvlLbl val="0"/>
      </c:catAx>
      <c:valAx>
        <c:axId val="231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99939"/>
        <c:axId val="47156764"/>
      </c:barChart>
      <c:catAx>
        <c:axId val="686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764"/>
        <c:auto val="1"/>
        <c:lblAlgn val="ctr"/>
        <c:lblOffset val="100"/>
        <c:noMultiLvlLbl val="0"/>
      </c:catAx>
      <c:valAx>
        <c:axId val="471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1934"/>
        <c:axId val="50384045"/>
      </c:barChart>
      <c:catAx>
        <c:axId val="274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045"/>
        <c:auto val="1"/>
        <c:lblAlgn val="ctr"/>
        <c:lblOffset val="100"/>
        <c:noMultiLvlLbl val="0"/>
      </c:catAx>
      <c:valAx>
        <c:axId val="503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0247"/>
        <c:axId val="2752888"/>
      </c:barChart>
      <c:catAx>
        <c:axId val="765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8"/>
        <c:auto val="1"/>
        <c:lblAlgn val="ctr"/>
        <c:lblOffset val="100"/>
        <c:noMultiLvlLbl val="0"/>
      </c:catAx>
      <c:valAx>
        <c:axId val="27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0084"/>
        <c:axId val="64561953"/>
      </c:barChart>
      <c:catAx>
        <c:axId val="965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53"/>
        <c:auto val="1"/>
        <c:lblAlgn val="ctr"/>
        <c:lblOffset val="100"/>
        <c:noMultiLvlLbl val="0"/>
      </c:catAx>
      <c:valAx>
        <c:axId val="645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7891"/>
        <c:axId val="79492028"/>
      </c:barChart>
      <c:catAx>
        <c:axId val="626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28"/>
        <c:auto val="1"/>
        <c:lblAlgn val="ctr"/>
        <c:lblOffset val="100"/>
        <c:noMultiLvlLbl val="0"/>
      </c:catAx>
      <c:valAx>
        <c:axId val="794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0451"/>
        <c:axId val="95999765"/>
      </c:barChart>
      <c:catAx>
        <c:axId val="157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765"/>
        <c:auto val="1"/>
        <c:lblAlgn val="ctr"/>
        <c:lblOffset val="100"/>
        <c:noMultiLvlLbl val="0"/>
      </c:catAx>
      <c:valAx>
        <c:axId val="959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3496"/>
        <c:axId val="42134586"/>
      </c:barChart>
      <c:catAx>
        <c:axId val="6810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86"/>
        <c:auto val="1"/>
        <c:lblAlgn val="ctr"/>
        <c:lblOffset val="100"/>
        <c:noMultiLvlLbl val="0"/>
      </c:catAx>
      <c:valAx>
        <c:axId val="421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4697"/>
        <c:axId val="98340752"/>
      </c:barChart>
      <c:catAx>
        <c:axId val="682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752"/>
        <c:auto val="1"/>
        <c:lblAlgn val="ctr"/>
        <c:lblOffset val="100"/>
        <c:noMultiLvlLbl val="0"/>
      </c:catAx>
      <c:valAx>
        <c:axId val="983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5296"/>
        <c:axId val="62836691"/>
      </c:barChart>
      <c:catAx>
        <c:axId val="149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91"/>
        <c:auto val="1"/>
        <c:lblAlgn val="ctr"/>
        <c:lblOffset val="100"/>
        <c:noMultiLvlLbl val="0"/>
      </c:catAx>
      <c:valAx>
        <c:axId val="628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1591"/>
        <c:axId val="95278092"/>
      </c:barChart>
      <c:catAx>
        <c:axId val="32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92"/>
        <c:auto val="1"/>
        <c:lblAlgn val="ctr"/>
        <c:lblOffset val="100"/>
        <c:noMultiLvlLbl val="0"/>
      </c:catAx>
      <c:valAx>
        <c:axId val="952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