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2250"/>
        <c:axId val="44284482"/>
      </c:scatterChart>
      <c:valAx>
        <c:axId val="6509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482"/>
        <c:crossesAt val="0"/>
        <c:crossBetween val="midCat"/>
      </c:valAx>
      <c:valAx>
        <c:axId val="4428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40077"/>
        <c:axId val="79021076"/>
      </c:scatterChart>
      <c:valAx>
        <c:axId val="2544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76"/>
        <c:crossesAt val="0"/>
        <c:crossBetween val="midCat"/>
      </c:valAx>
      <c:valAx>
        <c:axId val="7902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1135"/>
        <c:axId val="96853504"/>
      </c:scatterChart>
      <c:valAx>
        <c:axId val="4126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04"/>
        <c:crossesAt val="0"/>
        <c:crossBetween val="midCat"/>
      </c:valAx>
      <c:valAx>
        <c:axId val="9685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024"/>
        <c:axId val="57167737"/>
      </c:scatterChart>
      <c:valAx>
        <c:axId val="672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37"/>
        <c:crossesAt val="0"/>
        <c:crossBetween val="midCat"/>
      </c:valAx>
      <c:valAx>
        <c:axId val="5716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