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20132"/>
        <c:axId val="54728759"/>
      </c:barChart>
      <c:catAx>
        <c:axId val="3522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759"/>
        <c:auto val="1"/>
        <c:lblAlgn val="ctr"/>
        <c:lblOffset val="100"/>
        <c:noMultiLvlLbl val="0"/>
      </c:catAx>
      <c:valAx>
        <c:axId val="547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16577"/>
        <c:axId val="6151204"/>
      </c:barChart>
      <c:catAx>
        <c:axId val="7211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4"/>
        <c:auto val="1"/>
        <c:lblAlgn val="ctr"/>
        <c:lblOffset val="100"/>
        <c:noMultiLvlLbl val="0"/>
      </c:catAx>
      <c:valAx>
        <c:axId val="61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052"/>
        <c:axId val="73058846"/>
      </c:barChart>
      <c:catAx>
        <c:axId val="13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46"/>
        <c:auto val="1"/>
        <c:lblAlgn val="ctr"/>
        <c:lblOffset val="100"/>
        <c:noMultiLvlLbl val="0"/>
      </c:catAx>
      <c:valAx>
        <c:axId val="730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06943"/>
        <c:axId val="96913723"/>
      </c:barChart>
      <c:catAx>
        <c:axId val="7230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723"/>
        <c:auto val="1"/>
        <c:lblAlgn val="ctr"/>
        <c:lblOffset val="100"/>
        <c:noMultiLvlLbl val="0"/>
      </c:catAx>
      <c:valAx>
        <c:axId val="969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74852"/>
        <c:axId val="38322370"/>
      </c:barChart>
      <c:catAx>
        <c:axId val="320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70"/>
        <c:auto val="1"/>
        <c:lblAlgn val="ctr"/>
        <c:lblOffset val="100"/>
        <c:noMultiLvlLbl val="0"/>
      </c:catAx>
      <c:valAx>
        <c:axId val="383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46878"/>
        <c:axId val="86411102"/>
      </c:barChart>
      <c:catAx>
        <c:axId val="463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02"/>
        <c:auto val="1"/>
        <c:lblAlgn val="ctr"/>
        <c:lblOffset val="100"/>
        <c:noMultiLvlLbl val="0"/>
      </c:catAx>
      <c:valAx>
        <c:axId val="864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314"/>
        <c:axId val="32455721"/>
      </c:barChart>
      <c:catAx>
        <c:axId val="28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721"/>
        <c:auto val="1"/>
        <c:lblAlgn val="ctr"/>
        <c:lblOffset val="100"/>
        <c:noMultiLvlLbl val="0"/>
      </c:catAx>
      <c:valAx>
        <c:axId val="324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1632"/>
        <c:axId val="36327737"/>
      </c:barChart>
      <c:catAx>
        <c:axId val="31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37"/>
        <c:auto val="1"/>
        <c:lblAlgn val="ctr"/>
        <c:lblOffset val="100"/>
        <c:noMultiLvlLbl val="0"/>
      </c:catAx>
      <c:valAx>
        <c:axId val="363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0525"/>
        <c:axId val="76659442"/>
      </c:barChart>
      <c:catAx>
        <c:axId val="152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442"/>
        <c:auto val="1"/>
        <c:lblAlgn val="ctr"/>
        <c:lblOffset val="100"/>
        <c:noMultiLvlLbl val="0"/>
      </c:catAx>
      <c:valAx>
        <c:axId val="766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943"/>
        <c:axId val="34340548"/>
      </c:barChart>
      <c:catAx>
        <c:axId val="50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48"/>
        <c:auto val="1"/>
        <c:lblAlgn val="ctr"/>
        <c:lblOffset val="100"/>
        <c:noMultiLvlLbl val="0"/>
      </c:catAx>
      <c:valAx>
        <c:axId val="343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3197"/>
        <c:axId val="50270289"/>
      </c:barChart>
      <c:catAx>
        <c:axId val="74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89"/>
        <c:auto val="1"/>
        <c:lblAlgn val="ctr"/>
        <c:lblOffset val="100"/>
        <c:noMultiLvlLbl val="0"/>
      </c:catAx>
      <c:valAx>
        <c:axId val="502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2851"/>
        <c:axId val="98311030"/>
      </c:barChart>
      <c:catAx>
        <c:axId val="839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30"/>
        <c:auto val="1"/>
        <c:lblAlgn val="ctr"/>
        <c:lblOffset val="100"/>
        <c:noMultiLvlLbl val="0"/>
      </c:catAx>
      <c:valAx>
        <c:axId val="983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52958"/>
        <c:axId val="65489334"/>
      </c:barChart>
      <c:catAx>
        <c:axId val="2945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334"/>
        <c:auto val="1"/>
        <c:lblAlgn val="ctr"/>
        <c:lblOffset val="100"/>
        <c:noMultiLvlLbl val="0"/>
      </c:catAx>
      <c:valAx>
        <c:axId val="654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50562"/>
        <c:axId val="49118131"/>
      </c:barChart>
      <c:catAx>
        <c:axId val="909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131"/>
        <c:auto val="1"/>
        <c:lblAlgn val="ctr"/>
        <c:lblOffset val="100"/>
        <c:noMultiLvlLbl val="0"/>
      </c:catAx>
      <c:valAx>
        <c:axId val="491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5408"/>
        <c:axId val="34935822"/>
      </c:barChart>
      <c:catAx>
        <c:axId val="737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22"/>
        <c:auto val="1"/>
        <c:lblAlgn val="ctr"/>
        <c:lblOffset val="100"/>
        <c:noMultiLvlLbl val="0"/>
      </c:catAx>
      <c:valAx>
        <c:axId val="349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7965"/>
        <c:axId val="83375586"/>
      </c:barChart>
      <c:catAx>
        <c:axId val="104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586"/>
        <c:auto val="1"/>
        <c:lblAlgn val="ctr"/>
        <c:lblOffset val="100"/>
        <c:noMultiLvlLbl val="0"/>
      </c:catAx>
      <c:valAx>
        <c:axId val="833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67895"/>
        <c:axId val="40628548"/>
      </c:barChart>
      <c:catAx>
        <c:axId val="6266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48"/>
        <c:auto val="1"/>
        <c:lblAlgn val="ctr"/>
        <c:lblOffset val="100"/>
        <c:noMultiLvlLbl val="0"/>
      </c:catAx>
      <c:valAx>
        <c:axId val="406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0746"/>
        <c:axId val="15978080"/>
      </c:barChart>
      <c:catAx>
        <c:axId val="19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080"/>
        <c:auto val="1"/>
        <c:lblAlgn val="ctr"/>
        <c:lblOffset val="100"/>
        <c:noMultiLvlLbl val="0"/>
      </c:catAx>
      <c:valAx>
        <c:axId val="159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