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1200"/>
        <c:axId val="84855327"/>
      </c:scatterChart>
      <c:valAx>
        <c:axId val="776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27"/>
        <c:crossesAt val="0"/>
        <c:crossBetween val="midCat"/>
      </c:valAx>
      <c:valAx>
        <c:axId val="8485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1752"/>
        <c:axId val="61335434"/>
      </c:scatterChart>
      <c:valAx>
        <c:axId val="6430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34"/>
        <c:crossesAt val="0"/>
        <c:crossBetween val="midCat"/>
      </c:valAx>
      <c:valAx>
        <c:axId val="6133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6045"/>
        <c:axId val="97445296"/>
      </c:scatterChart>
      <c:valAx>
        <c:axId val="6900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96"/>
        <c:crossesAt val="0"/>
        <c:crossBetween val="midCat"/>
      </c:valAx>
      <c:valAx>
        <c:axId val="9744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41352"/>
        <c:axId val="46961571"/>
      </c:scatterChart>
      <c:valAx>
        <c:axId val="568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571"/>
        <c:crossesAt val="0"/>
        <c:crossBetween val="midCat"/>
      </c:valAx>
      <c:valAx>
        <c:axId val="4696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