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12374"/>
        <c:axId val="26656788"/>
      </c:barChart>
      <c:catAx>
        <c:axId val="5201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788"/>
        <c:auto val="1"/>
        <c:lblAlgn val="ctr"/>
        <c:lblOffset val="100"/>
        <c:noMultiLvlLbl val="0"/>
      </c:catAx>
      <c:valAx>
        <c:axId val="266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227"/>
        <c:axId val="49598691"/>
      </c:barChart>
      <c:catAx>
        <c:axId val="704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691"/>
        <c:auto val="1"/>
        <c:lblAlgn val="ctr"/>
        <c:lblOffset val="100"/>
        <c:noMultiLvlLbl val="0"/>
      </c:catAx>
      <c:valAx>
        <c:axId val="495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00191"/>
        <c:axId val="71168749"/>
      </c:barChart>
      <c:catAx>
        <c:axId val="880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749"/>
        <c:auto val="1"/>
        <c:lblAlgn val="ctr"/>
        <c:lblOffset val="100"/>
        <c:noMultiLvlLbl val="0"/>
      </c:catAx>
      <c:valAx>
        <c:axId val="711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98859"/>
        <c:axId val="1187364"/>
      </c:barChart>
      <c:catAx>
        <c:axId val="671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64"/>
        <c:auto val="1"/>
        <c:lblAlgn val="ctr"/>
        <c:lblOffset val="100"/>
        <c:noMultiLvlLbl val="0"/>
      </c:catAx>
      <c:valAx>
        <c:axId val="11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29583"/>
        <c:axId val="86425431"/>
      </c:barChart>
      <c:catAx>
        <c:axId val="832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431"/>
        <c:auto val="1"/>
        <c:lblAlgn val="ctr"/>
        <c:lblOffset val="100"/>
        <c:noMultiLvlLbl val="0"/>
      </c:catAx>
      <c:valAx>
        <c:axId val="864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20264"/>
        <c:axId val="481678"/>
      </c:barChart>
      <c:catAx>
        <c:axId val="137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8"/>
        <c:auto val="1"/>
        <c:lblAlgn val="ctr"/>
        <c:lblOffset val="100"/>
        <c:noMultiLvlLbl val="0"/>
      </c:catAx>
      <c:valAx>
        <c:axId val="48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3232"/>
        <c:axId val="3494519"/>
      </c:barChart>
      <c:catAx>
        <c:axId val="638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19"/>
        <c:auto val="1"/>
        <c:lblAlgn val="ctr"/>
        <c:lblOffset val="100"/>
        <c:noMultiLvlLbl val="0"/>
      </c:catAx>
      <c:valAx>
        <c:axId val="34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79350"/>
        <c:axId val="65668043"/>
      </c:barChart>
      <c:catAx>
        <c:axId val="691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043"/>
        <c:auto val="1"/>
        <c:lblAlgn val="ctr"/>
        <c:lblOffset val="100"/>
        <c:noMultiLvlLbl val="0"/>
      </c:catAx>
      <c:valAx>
        <c:axId val="656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78078"/>
        <c:axId val="53526393"/>
      </c:barChart>
      <c:catAx>
        <c:axId val="527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393"/>
        <c:auto val="1"/>
        <c:lblAlgn val="ctr"/>
        <c:lblOffset val="100"/>
        <c:noMultiLvlLbl val="0"/>
      </c:catAx>
      <c:valAx>
        <c:axId val="535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97313"/>
        <c:axId val="38669338"/>
      </c:barChart>
      <c:catAx>
        <c:axId val="161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338"/>
        <c:auto val="1"/>
        <c:lblAlgn val="ctr"/>
        <c:lblOffset val="100"/>
        <c:noMultiLvlLbl val="0"/>
      </c:catAx>
      <c:valAx>
        <c:axId val="386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12000"/>
        <c:axId val="92110500"/>
      </c:barChart>
      <c:catAx>
        <c:axId val="229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500"/>
        <c:auto val="1"/>
        <c:lblAlgn val="ctr"/>
        <c:lblOffset val="100"/>
        <c:noMultiLvlLbl val="0"/>
      </c:catAx>
      <c:valAx>
        <c:axId val="921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5745"/>
        <c:axId val="37080312"/>
      </c:barChart>
      <c:catAx>
        <c:axId val="495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312"/>
        <c:auto val="1"/>
        <c:lblAlgn val="ctr"/>
        <c:lblOffset val="100"/>
        <c:noMultiLvlLbl val="0"/>
      </c:catAx>
      <c:valAx>
        <c:axId val="370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0358"/>
        <c:axId val="35556130"/>
      </c:barChart>
      <c:catAx>
        <c:axId val="530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130"/>
        <c:auto val="1"/>
        <c:lblAlgn val="ctr"/>
        <c:lblOffset val="100"/>
        <c:noMultiLvlLbl val="0"/>
      </c:catAx>
      <c:valAx>
        <c:axId val="355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49104"/>
        <c:axId val="81314038"/>
      </c:barChart>
      <c:catAx>
        <c:axId val="814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038"/>
        <c:auto val="1"/>
        <c:lblAlgn val="ctr"/>
        <c:lblOffset val="100"/>
        <c:noMultiLvlLbl val="0"/>
      </c:catAx>
      <c:valAx>
        <c:axId val="813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36255"/>
        <c:axId val="50773776"/>
      </c:barChart>
      <c:catAx>
        <c:axId val="1283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776"/>
        <c:auto val="1"/>
        <c:lblAlgn val="ctr"/>
        <c:lblOffset val="100"/>
        <c:noMultiLvlLbl val="0"/>
      </c:catAx>
      <c:valAx>
        <c:axId val="507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0412"/>
        <c:axId val="82198978"/>
      </c:barChart>
      <c:catAx>
        <c:axId val="791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978"/>
        <c:auto val="1"/>
        <c:lblAlgn val="ctr"/>
        <c:lblOffset val="100"/>
        <c:noMultiLvlLbl val="0"/>
      </c:catAx>
      <c:valAx>
        <c:axId val="821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84720"/>
        <c:axId val="98496134"/>
      </c:barChart>
      <c:catAx>
        <c:axId val="461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134"/>
        <c:auto val="1"/>
        <c:lblAlgn val="ctr"/>
        <c:lblOffset val="100"/>
        <c:noMultiLvlLbl val="0"/>
      </c:catAx>
      <c:valAx>
        <c:axId val="984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0665"/>
        <c:axId val="45609925"/>
      </c:barChart>
      <c:catAx>
        <c:axId val="858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925"/>
        <c:auto val="1"/>
        <c:lblAlgn val="ctr"/>
        <c:lblOffset val="100"/>
        <c:noMultiLvlLbl val="0"/>
      </c:catAx>
      <c:valAx>
        <c:axId val="456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