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42907"/>
        <c:axId val="70621956"/>
      </c:scatterChart>
      <c:valAx>
        <c:axId val="5244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956"/>
        <c:crossesAt val="0"/>
        <c:crossBetween val="midCat"/>
      </c:valAx>
      <c:valAx>
        <c:axId val="7062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58712"/>
        <c:axId val="44508980"/>
      </c:scatterChart>
      <c:valAx>
        <c:axId val="6815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980"/>
        <c:crossesAt val="0"/>
        <c:crossBetween val="midCat"/>
      </c:valAx>
      <c:valAx>
        <c:axId val="4450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51258"/>
        <c:axId val="30492543"/>
      </c:scatterChart>
      <c:valAx>
        <c:axId val="2995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543"/>
        <c:crossesAt val="0"/>
        <c:crossBetween val="midCat"/>
      </c:valAx>
      <c:valAx>
        <c:axId val="3049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34906"/>
        <c:axId val="77775298"/>
      </c:scatterChart>
      <c:valAx>
        <c:axId val="1293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298"/>
        <c:crossesAt val="0"/>
        <c:crossBetween val="midCat"/>
      </c:valAx>
      <c:valAx>
        <c:axId val="7777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