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36613"/>
        <c:axId val="56470139"/>
      </c:barChart>
      <c:catAx>
        <c:axId val="3683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139"/>
        <c:auto val="1"/>
        <c:lblAlgn val="ctr"/>
        <c:lblOffset val="100"/>
        <c:noMultiLvlLbl val="0"/>
      </c:catAx>
      <c:valAx>
        <c:axId val="564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38844"/>
        <c:axId val="75875514"/>
      </c:barChart>
      <c:catAx>
        <c:axId val="4083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514"/>
        <c:auto val="1"/>
        <c:lblAlgn val="ctr"/>
        <c:lblOffset val="100"/>
        <c:noMultiLvlLbl val="0"/>
      </c:catAx>
      <c:valAx>
        <c:axId val="758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18013"/>
        <c:axId val="24005985"/>
      </c:barChart>
      <c:catAx>
        <c:axId val="8541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985"/>
        <c:auto val="1"/>
        <c:lblAlgn val="ctr"/>
        <c:lblOffset val="100"/>
        <c:noMultiLvlLbl val="0"/>
      </c:catAx>
      <c:valAx>
        <c:axId val="2400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37096"/>
        <c:axId val="54685977"/>
      </c:barChart>
      <c:catAx>
        <c:axId val="3963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977"/>
        <c:auto val="1"/>
        <c:lblAlgn val="ctr"/>
        <c:lblOffset val="100"/>
        <c:noMultiLvlLbl val="0"/>
      </c:catAx>
      <c:valAx>
        <c:axId val="5468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94013"/>
        <c:axId val="61876095"/>
      </c:barChart>
      <c:catAx>
        <c:axId val="1109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095"/>
        <c:auto val="1"/>
        <c:lblAlgn val="ctr"/>
        <c:lblOffset val="100"/>
        <c:noMultiLvlLbl val="0"/>
      </c:catAx>
      <c:valAx>
        <c:axId val="618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26563"/>
        <c:axId val="63261671"/>
      </c:barChart>
      <c:catAx>
        <c:axId val="9772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671"/>
        <c:auto val="1"/>
        <c:lblAlgn val="ctr"/>
        <c:lblOffset val="100"/>
        <c:noMultiLvlLbl val="0"/>
      </c:catAx>
      <c:valAx>
        <c:axId val="632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72461"/>
        <c:axId val="1494294"/>
      </c:barChart>
      <c:catAx>
        <c:axId val="9887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94"/>
        <c:auto val="1"/>
        <c:lblAlgn val="ctr"/>
        <c:lblOffset val="100"/>
        <c:noMultiLvlLbl val="0"/>
      </c:catAx>
      <c:valAx>
        <c:axId val="149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46017"/>
        <c:axId val="1035445"/>
      </c:barChart>
      <c:catAx>
        <c:axId val="5054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45"/>
        <c:auto val="1"/>
        <c:lblAlgn val="ctr"/>
        <c:lblOffset val="100"/>
        <c:noMultiLvlLbl val="0"/>
      </c:catAx>
      <c:valAx>
        <c:axId val="103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77214"/>
        <c:axId val="27006754"/>
      </c:barChart>
      <c:catAx>
        <c:axId val="2187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754"/>
        <c:auto val="1"/>
        <c:lblAlgn val="ctr"/>
        <c:lblOffset val="100"/>
        <c:noMultiLvlLbl val="0"/>
      </c:catAx>
      <c:valAx>
        <c:axId val="270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76191"/>
        <c:axId val="88302738"/>
      </c:barChart>
      <c:catAx>
        <c:axId val="1987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738"/>
        <c:auto val="1"/>
        <c:lblAlgn val="ctr"/>
        <c:lblOffset val="100"/>
        <c:noMultiLvlLbl val="0"/>
      </c:catAx>
      <c:valAx>
        <c:axId val="8830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85786"/>
        <c:axId val="63016035"/>
      </c:barChart>
      <c:catAx>
        <c:axId val="5858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035"/>
        <c:auto val="1"/>
        <c:lblAlgn val="ctr"/>
        <c:lblOffset val="100"/>
        <c:noMultiLvlLbl val="0"/>
      </c:catAx>
      <c:valAx>
        <c:axId val="6301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931"/>
        <c:axId val="92716930"/>
      </c:barChart>
      <c:catAx>
        <c:axId val="92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930"/>
        <c:auto val="1"/>
        <c:lblAlgn val="ctr"/>
        <c:lblOffset val="100"/>
        <c:noMultiLvlLbl val="0"/>
      </c:catAx>
      <c:valAx>
        <c:axId val="927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75653"/>
        <c:axId val="78412196"/>
      </c:barChart>
      <c:catAx>
        <c:axId val="8017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196"/>
        <c:auto val="1"/>
        <c:lblAlgn val="ctr"/>
        <c:lblOffset val="100"/>
        <c:noMultiLvlLbl val="0"/>
      </c:catAx>
      <c:valAx>
        <c:axId val="7841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45751"/>
        <c:axId val="84426948"/>
      </c:barChart>
      <c:catAx>
        <c:axId val="4794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948"/>
        <c:auto val="1"/>
        <c:lblAlgn val="ctr"/>
        <c:lblOffset val="100"/>
        <c:noMultiLvlLbl val="0"/>
      </c:catAx>
      <c:valAx>
        <c:axId val="8442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43868"/>
        <c:axId val="22935000"/>
      </c:barChart>
      <c:catAx>
        <c:axId val="9834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000"/>
        <c:auto val="1"/>
        <c:lblAlgn val="ctr"/>
        <c:lblOffset val="100"/>
        <c:noMultiLvlLbl val="0"/>
      </c:catAx>
      <c:valAx>
        <c:axId val="229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2071"/>
        <c:axId val="26468552"/>
      </c:barChart>
      <c:catAx>
        <c:axId val="194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552"/>
        <c:auto val="1"/>
        <c:lblAlgn val="ctr"/>
        <c:lblOffset val="100"/>
        <c:noMultiLvlLbl val="0"/>
      </c:catAx>
      <c:valAx>
        <c:axId val="264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77162"/>
        <c:axId val="47622071"/>
      </c:barChart>
      <c:catAx>
        <c:axId val="854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071"/>
        <c:auto val="1"/>
        <c:lblAlgn val="ctr"/>
        <c:lblOffset val="100"/>
        <c:noMultiLvlLbl val="0"/>
      </c:catAx>
      <c:valAx>
        <c:axId val="476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19690"/>
        <c:axId val="17215161"/>
      </c:barChart>
      <c:catAx>
        <c:axId val="3761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161"/>
        <c:auto val="1"/>
        <c:lblAlgn val="ctr"/>
        <c:lblOffset val="100"/>
        <c:noMultiLvlLbl val="0"/>
      </c:catAx>
      <c:valAx>
        <c:axId val="1721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