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27451"/>
        <c:axId val="24591445"/>
      </c:barChart>
      <c:catAx>
        <c:axId val="75327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1445"/>
        <c:crossesAt val="0"/>
        <c:auto val="1"/>
        <c:lblAlgn val="ctr"/>
        <c:lblOffset val="100"/>
        <c:noMultiLvlLbl val="0"/>
      </c:catAx>
      <c:valAx>
        <c:axId val="2459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7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79850"/>
        <c:axId val="85256850"/>
      </c:barChart>
      <c:catAx>
        <c:axId val="52979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6850"/>
        <c:crossesAt val="0"/>
        <c:auto val="1"/>
        <c:lblAlgn val="ctr"/>
        <c:lblOffset val="100"/>
        <c:noMultiLvlLbl val="0"/>
      </c:catAx>
      <c:valAx>
        <c:axId val="8525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9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