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7854"/>
        <c:axId val="84598240"/>
      </c:scatterChart>
      <c:valAx>
        <c:axId val="713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240"/>
        <c:crossesAt val="0"/>
        <c:crossBetween val="midCat"/>
      </c:valAx>
      <c:valAx>
        <c:axId val="8459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8901"/>
        <c:axId val="81622252"/>
      </c:scatterChart>
      <c:valAx>
        <c:axId val="5254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252"/>
        <c:crossesAt val="0"/>
        <c:crossBetween val="midCat"/>
      </c:valAx>
      <c:valAx>
        <c:axId val="8162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68938"/>
        <c:axId val="54843131"/>
      </c:scatterChart>
      <c:valAx>
        <c:axId val="3456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131"/>
        <c:crossesAt val="0"/>
        <c:crossBetween val="midCat"/>
      </c:valAx>
      <c:valAx>
        <c:axId val="5484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80901"/>
        <c:axId val="65115165"/>
      </c:scatterChart>
      <c:valAx>
        <c:axId val="4748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165"/>
        <c:crossesAt val="0"/>
        <c:crossBetween val="midCat"/>
      </c:valAx>
      <c:valAx>
        <c:axId val="6511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