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3519"/>
        <c:axId val="49950659"/>
      </c:barChart>
      <c:catAx>
        <c:axId val="107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659"/>
        <c:auto val="1"/>
        <c:lblAlgn val="ctr"/>
        <c:lblOffset val="100"/>
        <c:noMultiLvlLbl val="0"/>
      </c:catAx>
      <c:valAx>
        <c:axId val="499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3381"/>
        <c:axId val="9659416"/>
      </c:barChart>
      <c:catAx>
        <c:axId val="860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6"/>
        <c:auto val="1"/>
        <c:lblAlgn val="ctr"/>
        <c:lblOffset val="100"/>
        <c:noMultiLvlLbl val="0"/>
      </c:catAx>
      <c:valAx>
        <c:axId val="96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2930"/>
        <c:axId val="73360570"/>
      </c:barChart>
      <c:catAx>
        <c:axId val="41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570"/>
        <c:auto val="1"/>
        <c:lblAlgn val="ctr"/>
        <c:lblOffset val="100"/>
        <c:noMultiLvlLbl val="0"/>
      </c:catAx>
      <c:valAx>
        <c:axId val="733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22341"/>
        <c:axId val="27347487"/>
      </c:barChart>
      <c:catAx>
        <c:axId val="970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487"/>
        <c:auto val="1"/>
        <c:lblAlgn val="ctr"/>
        <c:lblOffset val="100"/>
        <c:noMultiLvlLbl val="0"/>
      </c:catAx>
      <c:valAx>
        <c:axId val="273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92174"/>
        <c:axId val="74398468"/>
      </c:barChart>
      <c:catAx>
        <c:axId val="244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468"/>
        <c:auto val="1"/>
        <c:lblAlgn val="ctr"/>
        <c:lblOffset val="100"/>
        <c:noMultiLvlLbl val="0"/>
      </c:catAx>
      <c:valAx>
        <c:axId val="743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48948"/>
        <c:axId val="61129505"/>
      </c:barChart>
      <c:catAx>
        <c:axId val="164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505"/>
        <c:auto val="1"/>
        <c:lblAlgn val="ctr"/>
        <c:lblOffset val="100"/>
        <c:noMultiLvlLbl val="0"/>
      </c:catAx>
      <c:valAx>
        <c:axId val="611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3938"/>
        <c:axId val="80471039"/>
      </c:barChart>
      <c:catAx>
        <c:axId val="486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039"/>
        <c:auto val="1"/>
        <c:lblAlgn val="ctr"/>
        <c:lblOffset val="100"/>
        <c:noMultiLvlLbl val="0"/>
      </c:catAx>
      <c:valAx>
        <c:axId val="804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27567"/>
        <c:axId val="62998883"/>
      </c:barChart>
      <c:catAx>
        <c:axId val="831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883"/>
        <c:auto val="1"/>
        <c:lblAlgn val="ctr"/>
        <c:lblOffset val="100"/>
        <c:noMultiLvlLbl val="0"/>
      </c:catAx>
      <c:valAx>
        <c:axId val="629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13529"/>
        <c:axId val="92606770"/>
      </c:barChart>
      <c:catAx>
        <c:axId val="410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770"/>
        <c:auto val="1"/>
        <c:lblAlgn val="ctr"/>
        <c:lblOffset val="100"/>
        <c:noMultiLvlLbl val="0"/>
      </c:catAx>
      <c:valAx>
        <c:axId val="926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52091"/>
        <c:axId val="25981940"/>
      </c:barChart>
      <c:catAx>
        <c:axId val="477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940"/>
        <c:auto val="1"/>
        <c:lblAlgn val="ctr"/>
        <c:lblOffset val="100"/>
        <c:noMultiLvlLbl val="0"/>
      </c:catAx>
      <c:valAx>
        <c:axId val="259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58642"/>
        <c:axId val="44294647"/>
      </c:barChart>
      <c:catAx>
        <c:axId val="792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647"/>
        <c:auto val="1"/>
        <c:lblAlgn val="ctr"/>
        <c:lblOffset val="100"/>
        <c:noMultiLvlLbl val="0"/>
      </c:catAx>
      <c:valAx>
        <c:axId val="442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168"/>
        <c:axId val="41449116"/>
      </c:barChart>
      <c:catAx>
        <c:axId val="139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116"/>
        <c:auto val="1"/>
        <c:lblAlgn val="ctr"/>
        <c:lblOffset val="100"/>
        <c:noMultiLvlLbl val="0"/>
      </c:catAx>
      <c:valAx>
        <c:axId val="414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8785"/>
        <c:axId val="61896416"/>
      </c:barChart>
      <c:catAx>
        <c:axId val="8203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416"/>
        <c:auto val="1"/>
        <c:lblAlgn val="ctr"/>
        <c:lblOffset val="100"/>
        <c:noMultiLvlLbl val="0"/>
      </c:catAx>
      <c:valAx>
        <c:axId val="618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58977"/>
        <c:axId val="89957143"/>
      </c:barChart>
      <c:catAx>
        <c:axId val="515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43"/>
        <c:auto val="1"/>
        <c:lblAlgn val="ctr"/>
        <c:lblOffset val="100"/>
        <c:noMultiLvlLbl val="0"/>
      </c:catAx>
      <c:valAx>
        <c:axId val="899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06101"/>
        <c:axId val="62078349"/>
      </c:barChart>
      <c:catAx>
        <c:axId val="979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349"/>
        <c:auto val="1"/>
        <c:lblAlgn val="ctr"/>
        <c:lblOffset val="100"/>
        <c:noMultiLvlLbl val="0"/>
      </c:catAx>
      <c:valAx>
        <c:axId val="620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30272"/>
        <c:axId val="59204859"/>
      </c:barChart>
      <c:catAx>
        <c:axId val="637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859"/>
        <c:auto val="1"/>
        <c:lblAlgn val="ctr"/>
        <c:lblOffset val="100"/>
        <c:noMultiLvlLbl val="0"/>
      </c:catAx>
      <c:valAx>
        <c:axId val="592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44825"/>
        <c:axId val="33837406"/>
      </c:barChart>
      <c:catAx>
        <c:axId val="581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406"/>
        <c:auto val="1"/>
        <c:lblAlgn val="ctr"/>
        <c:lblOffset val="100"/>
        <c:noMultiLvlLbl val="0"/>
      </c:catAx>
      <c:valAx>
        <c:axId val="338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43646"/>
        <c:axId val="59928386"/>
      </c:barChart>
      <c:catAx>
        <c:axId val="6064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386"/>
        <c:auto val="1"/>
        <c:lblAlgn val="ctr"/>
        <c:lblOffset val="100"/>
        <c:noMultiLvlLbl val="0"/>
      </c:catAx>
      <c:valAx>
        <c:axId val="599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