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73708"/>
        <c:axId val="94089211"/>
      </c:barChart>
      <c:catAx>
        <c:axId val="38573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9211"/>
        <c:crossesAt val="0"/>
        <c:auto val="1"/>
        <c:lblAlgn val="ctr"/>
        <c:lblOffset val="100"/>
        <c:noMultiLvlLbl val="0"/>
      </c:catAx>
      <c:valAx>
        <c:axId val="9408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3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92306"/>
        <c:axId val="38314527"/>
      </c:barChart>
      <c:catAx>
        <c:axId val="16092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4527"/>
        <c:crossesAt val="0"/>
        <c:auto val="1"/>
        <c:lblAlgn val="ctr"/>
        <c:lblOffset val="100"/>
        <c:noMultiLvlLbl val="0"/>
      </c:catAx>
      <c:valAx>
        <c:axId val="3831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2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