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0022"/>
        <c:axId val="22546909"/>
      </c:barChart>
      <c:catAx>
        <c:axId val="114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09"/>
        <c:auto val="1"/>
        <c:lblAlgn val="ctr"/>
        <c:lblOffset val="100"/>
        <c:noMultiLvlLbl val="0"/>
      </c:catAx>
      <c:valAx>
        <c:axId val="225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7552"/>
        <c:axId val="71096763"/>
      </c:barChart>
      <c:catAx>
        <c:axId val="746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63"/>
        <c:auto val="1"/>
        <c:lblAlgn val="ctr"/>
        <c:lblOffset val="100"/>
        <c:noMultiLvlLbl val="0"/>
      </c:catAx>
      <c:valAx>
        <c:axId val="7109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2881"/>
        <c:axId val="6552278"/>
      </c:barChart>
      <c:catAx>
        <c:axId val="752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78"/>
        <c:auto val="1"/>
        <c:lblAlgn val="ctr"/>
        <c:lblOffset val="100"/>
        <c:noMultiLvlLbl val="0"/>
      </c:catAx>
      <c:valAx>
        <c:axId val="65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57961"/>
        <c:axId val="12034007"/>
      </c:barChart>
      <c:catAx>
        <c:axId val="908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007"/>
        <c:auto val="1"/>
        <c:lblAlgn val="ctr"/>
        <c:lblOffset val="100"/>
        <c:noMultiLvlLbl val="0"/>
      </c:catAx>
      <c:valAx>
        <c:axId val="120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9813"/>
        <c:axId val="58593893"/>
      </c:barChart>
      <c:catAx>
        <c:axId val="554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93"/>
        <c:auto val="1"/>
        <c:lblAlgn val="ctr"/>
        <c:lblOffset val="100"/>
        <c:noMultiLvlLbl val="0"/>
      </c:catAx>
      <c:valAx>
        <c:axId val="585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7654"/>
        <c:axId val="71231457"/>
      </c:barChart>
      <c:catAx>
        <c:axId val="233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457"/>
        <c:auto val="1"/>
        <c:lblAlgn val="ctr"/>
        <c:lblOffset val="100"/>
        <c:noMultiLvlLbl val="0"/>
      </c:catAx>
      <c:valAx>
        <c:axId val="712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9949"/>
        <c:axId val="17410384"/>
      </c:barChart>
      <c:catAx>
        <c:axId val="666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84"/>
        <c:auto val="1"/>
        <c:lblAlgn val="ctr"/>
        <c:lblOffset val="100"/>
        <c:noMultiLvlLbl val="0"/>
      </c:catAx>
      <c:valAx>
        <c:axId val="174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559"/>
        <c:axId val="49767570"/>
      </c:barChart>
      <c:catAx>
        <c:axId val="42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70"/>
        <c:auto val="1"/>
        <c:lblAlgn val="ctr"/>
        <c:lblOffset val="100"/>
        <c:noMultiLvlLbl val="0"/>
      </c:catAx>
      <c:valAx>
        <c:axId val="497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45576"/>
        <c:axId val="20741930"/>
      </c:barChart>
      <c:catAx>
        <c:axId val="275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30"/>
        <c:auto val="1"/>
        <c:lblAlgn val="ctr"/>
        <c:lblOffset val="100"/>
        <c:noMultiLvlLbl val="0"/>
      </c:catAx>
      <c:valAx>
        <c:axId val="207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9514"/>
        <c:axId val="87764162"/>
      </c:barChart>
      <c:catAx>
        <c:axId val="100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62"/>
        <c:auto val="1"/>
        <c:lblAlgn val="ctr"/>
        <c:lblOffset val="100"/>
        <c:noMultiLvlLbl val="0"/>
      </c:catAx>
      <c:valAx>
        <c:axId val="877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4236"/>
        <c:axId val="52012426"/>
      </c:barChart>
      <c:catAx>
        <c:axId val="906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426"/>
        <c:auto val="1"/>
        <c:lblAlgn val="ctr"/>
        <c:lblOffset val="100"/>
        <c:noMultiLvlLbl val="0"/>
      </c:catAx>
      <c:valAx>
        <c:axId val="520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4771"/>
        <c:axId val="32853721"/>
      </c:barChart>
      <c:catAx>
        <c:axId val="230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721"/>
        <c:auto val="1"/>
        <c:lblAlgn val="ctr"/>
        <c:lblOffset val="100"/>
        <c:noMultiLvlLbl val="0"/>
      </c:catAx>
      <c:valAx>
        <c:axId val="328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4806"/>
        <c:axId val="87822021"/>
      </c:barChart>
      <c:catAx>
        <c:axId val="733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021"/>
        <c:auto val="1"/>
        <c:lblAlgn val="ctr"/>
        <c:lblOffset val="100"/>
        <c:noMultiLvlLbl val="0"/>
      </c:catAx>
      <c:valAx>
        <c:axId val="878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44978"/>
        <c:axId val="31917773"/>
      </c:barChart>
      <c:catAx>
        <c:axId val="583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73"/>
        <c:auto val="1"/>
        <c:lblAlgn val="ctr"/>
        <c:lblOffset val="100"/>
        <c:noMultiLvlLbl val="0"/>
      </c:catAx>
      <c:valAx>
        <c:axId val="319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6136"/>
        <c:axId val="41418083"/>
      </c:barChart>
      <c:catAx>
        <c:axId val="34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083"/>
        <c:auto val="1"/>
        <c:lblAlgn val="ctr"/>
        <c:lblOffset val="100"/>
        <c:noMultiLvlLbl val="0"/>
      </c:catAx>
      <c:valAx>
        <c:axId val="414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7832"/>
        <c:axId val="52855747"/>
      </c:barChart>
      <c:catAx>
        <c:axId val="127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747"/>
        <c:auto val="1"/>
        <c:lblAlgn val="ctr"/>
        <c:lblOffset val="100"/>
        <c:noMultiLvlLbl val="0"/>
      </c:catAx>
      <c:valAx>
        <c:axId val="528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7087"/>
        <c:axId val="79875024"/>
      </c:barChart>
      <c:catAx>
        <c:axId val="681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24"/>
        <c:auto val="1"/>
        <c:lblAlgn val="ctr"/>
        <c:lblOffset val="100"/>
        <c:noMultiLvlLbl val="0"/>
      </c:catAx>
      <c:valAx>
        <c:axId val="798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1598"/>
        <c:axId val="58507033"/>
      </c:barChart>
      <c:catAx>
        <c:axId val="800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033"/>
        <c:auto val="1"/>
        <c:lblAlgn val="ctr"/>
        <c:lblOffset val="100"/>
        <c:noMultiLvlLbl val="0"/>
      </c:catAx>
      <c:valAx>
        <c:axId val="585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