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1770"/>
        <c:axId val="72478139"/>
      </c:scatterChart>
      <c:valAx>
        <c:axId val="3947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39"/>
        <c:crossesAt val="0"/>
        <c:crossBetween val="midCat"/>
      </c:valAx>
      <c:valAx>
        <c:axId val="7247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44687"/>
        <c:axId val="18915573"/>
      </c:scatterChart>
      <c:valAx>
        <c:axId val="1754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573"/>
        <c:crossesAt val="0"/>
        <c:crossBetween val="midCat"/>
      </c:valAx>
      <c:valAx>
        <c:axId val="1891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96706"/>
        <c:axId val="39742899"/>
      </c:scatterChart>
      <c:valAx>
        <c:axId val="5729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99"/>
        <c:crossesAt val="0"/>
        <c:crossBetween val="midCat"/>
      </c:valAx>
      <c:valAx>
        <c:axId val="3974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01235"/>
        <c:axId val="1313193"/>
      </c:scatterChart>
      <c:valAx>
        <c:axId val="7250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93"/>
        <c:crossesAt val="0"/>
        <c:crossBetween val="midCat"/>
      </c:valAx>
      <c:valAx>
        <c:axId val="131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