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76654"/>
        <c:axId val="45130557"/>
      </c:barChart>
      <c:catAx>
        <c:axId val="2887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57"/>
        <c:auto val="1"/>
        <c:lblAlgn val="ctr"/>
        <c:lblOffset val="100"/>
        <c:noMultiLvlLbl val="0"/>
      </c:catAx>
      <c:valAx>
        <c:axId val="451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33270"/>
        <c:axId val="15178852"/>
      </c:barChart>
      <c:catAx>
        <c:axId val="4813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852"/>
        <c:auto val="1"/>
        <c:lblAlgn val="ctr"/>
        <c:lblOffset val="100"/>
        <c:noMultiLvlLbl val="0"/>
      </c:catAx>
      <c:valAx>
        <c:axId val="151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75362"/>
        <c:axId val="93570499"/>
      </c:barChart>
      <c:catAx>
        <c:axId val="988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499"/>
        <c:auto val="1"/>
        <c:lblAlgn val="ctr"/>
        <c:lblOffset val="100"/>
        <c:noMultiLvlLbl val="0"/>
      </c:catAx>
      <c:valAx>
        <c:axId val="935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53789"/>
        <c:axId val="80242192"/>
      </c:barChart>
      <c:catAx>
        <c:axId val="934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192"/>
        <c:auto val="1"/>
        <c:lblAlgn val="ctr"/>
        <c:lblOffset val="100"/>
        <c:noMultiLvlLbl val="0"/>
      </c:catAx>
      <c:valAx>
        <c:axId val="802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75797"/>
        <c:axId val="62855750"/>
      </c:barChart>
      <c:catAx>
        <c:axId val="2017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750"/>
        <c:auto val="1"/>
        <c:lblAlgn val="ctr"/>
        <c:lblOffset val="100"/>
        <c:noMultiLvlLbl val="0"/>
      </c:catAx>
      <c:valAx>
        <c:axId val="628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33941"/>
        <c:axId val="77072661"/>
      </c:barChart>
      <c:catAx>
        <c:axId val="862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661"/>
        <c:auto val="1"/>
        <c:lblAlgn val="ctr"/>
        <c:lblOffset val="100"/>
        <c:noMultiLvlLbl val="0"/>
      </c:catAx>
      <c:valAx>
        <c:axId val="770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7069"/>
        <c:axId val="17785866"/>
      </c:barChart>
      <c:catAx>
        <c:axId val="442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866"/>
        <c:auto val="1"/>
        <c:lblAlgn val="ctr"/>
        <c:lblOffset val="100"/>
        <c:noMultiLvlLbl val="0"/>
      </c:catAx>
      <c:valAx>
        <c:axId val="177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3734"/>
        <c:axId val="54258243"/>
      </c:barChart>
      <c:catAx>
        <c:axId val="53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243"/>
        <c:auto val="1"/>
        <c:lblAlgn val="ctr"/>
        <c:lblOffset val="100"/>
        <c:noMultiLvlLbl val="0"/>
      </c:catAx>
      <c:valAx>
        <c:axId val="542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09721"/>
        <c:axId val="94092547"/>
      </c:barChart>
      <c:catAx>
        <c:axId val="8020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547"/>
        <c:auto val="1"/>
        <c:lblAlgn val="ctr"/>
        <c:lblOffset val="100"/>
        <c:noMultiLvlLbl val="0"/>
      </c:catAx>
      <c:valAx>
        <c:axId val="940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99881"/>
        <c:axId val="37769071"/>
      </c:barChart>
      <c:catAx>
        <c:axId val="5689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071"/>
        <c:auto val="1"/>
        <c:lblAlgn val="ctr"/>
        <c:lblOffset val="100"/>
        <c:noMultiLvlLbl val="0"/>
      </c:catAx>
      <c:valAx>
        <c:axId val="377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9017"/>
        <c:axId val="81011115"/>
      </c:barChart>
      <c:catAx>
        <c:axId val="4498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15"/>
        <c:auto val="1"/>
        <c:lblAlgn val="ctr"/>
        <c:lblOffset val="100"/>
        <c:noMultiLvlLbl val="0"/>
      </c:catAx>
      <c:valAx>
        <c:axId val="8101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061"/>
        <c:axId val="64407798"/>
      </c:barChart>
      <c:catAx>
        <c:axId val="31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798"/>
        <c:auto val="1"/>
        <c:lblAlgn val="ctr"/>
        <c:lblOffset val="100"/>
        <c:noMultiLvlLbl val="0"/>
      </c:catAx>
      <c:valAx>
        <c:axId val="644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92659"/>
        <c:axId val="54340206"/>
      </c:barChart>
      <c:catAx>
        <c:axId val="7299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206"/>
        <c:auto val="1"/>
        <c:lblAlgn val="ctr"/>
        <c:lblOffset val="100"/>
        <c:noMultiLvlLbl val="0"/>
      </c:catAx>
      <c:valAx>
        <c:axId val="5434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7456"/>
        <c:axId val="51760221"/>
      </c:barChart>
      <c:catAx>
        <c:axId val="7171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221"/>
        <c:auto val="1"/>
        <c:lblAlgn val="ctr"/>
        <c:lblOffset val="100"/>
        <c:noMultiLvlLbl val="0"/>
      </c:catAx>
      <c:valAx>
        <c:axId val="517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40024"/>
        <c:axId val="46443290"/>
      </c:barChart>
      <c:catAx>
        <c:axId val="8744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290"/>
        <c:auto val="1"/>
        <c:lblAlgn val="ctr"/>
        <c:lblOffset val="100"/>
        <c:noMultiLvlLbl val="0"/>
      </c:catAx>
      <c:valAx>
        <c:axId val="464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31618"/>
        <c:axId val="73920653"/>
      </c:barChart>
      <c:catAx>
        <c:axId val="544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653"/>
        <c:auto val="1"/>
        <c:lblAlgn val="ctr"/>
        <c:lblOffset val="100"/>
        <c:noMultiLvlLbl val="0"/>
      </c:catAx>
      <c:valAx>
        <c:axId val="739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1619"/>
        <c:axId val="32381449"/>
      </c:barChart>
      <c:catAx>
        <c:axId val="994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449"/>
        <c:auto val="1"/>
        <c:lblAlgn val="ctr"/>
        <c:lblOffset val="100"/>
        <c:noMultiLvlLbl val="0"/>
      </c:catAx>
      <c:valAx>
        <c:axId val="323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82498"/>
        <c:axId val="14503053"/>
      </c:barChart>
      <c:catAx>
        <c:axId val="8098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053"/>
        <c:auto val="1"/>
        <c:lblAlgn val="ctr"/>
        <c:lblOffset val="100"/>
        <c:noMultiLvlLbl val="0"/>
      </c:catAx>
      <c:valAx>
        <c:axId val="145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