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7376"/>
        <c:axId val="4639033"/>
      </c:scatterChart>
      <c:valAx>
        <c:axId val="5100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33"/>
        <c:crossesAt val="0"/>
        <c:crossBetween val="midCat"/>
      </c:valAx>
      <c:valAx>
        <c:axId val="463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4261"/>
        <c:axId val="21155196"/>
      </c:scatterChart>
      <c:valAx>
        <c:axId val="1419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196"/>
        <c:crossesAt val="0"/>
        <c:crossBetween val="midCat"/>
      </c:valAx>
      <c:valAx>
        <c:axId val="2115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9269"/>
        <c:axId val="20621008"/>
      </c:scatterChart>
      <c:valAx>
        <c:axId val="3364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008"/>
        <c:crossesAt val="0"/>
        <c:crossBetween val="midCat"/>
      </c:valAx>
      <c:valAx>
        <c:axId val="2062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05797"/>
        <c:axId val="4848760"/>
      </c:scatterChart>
      <c:valAx>
        <c:axId val="1630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60"/>
        <c:crossesAt val="0"/>
        <c:crossBetween val="midCat"/>
      </c:valAx>
      <c:valAx>
        <c:axId val="484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