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89514"/>
        <c:axId val="9875789"/>
      </c:scatterChart>
      <c:valAx>
        <c:axId val="9788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89"/>
        <c:crossesAt val="0"/>
        <c:crossBetween val="midCat"/>
      </c:valAx>
      <c:valAx>
        <c:axId val="987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6704"/>
        <c:axId val="82089858"/>
      </c:scatterChart>
      <c:valAx>
        <c:axId val="9043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858"/>
        <c:crossesAt val="0"/>
        <c:crossBetween val="midCat"/>
      </c:valAx>
      <c:valAx>
        <c:axId val="8208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58795"/>
        <c:axId val="45506912"/>
      </c:scatterChart>
      <c:valAx>
        <c:axId val="2555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912"/>
        <c:crossesAt val="0"/>
        <c:crossBetween val="midCat"/>
      </c:valAx>
      <c:valAx>
        <c:axId val="4550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93326"/>
        <c:axId val="41423409"/>
      </c:scatterChart>
      <c:valAx>
        <c:axId val="8679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409"/>
        <c:crossesAt val="0"/>
        <c:crossBetween val="midCat"/>
      </c:valAx>
      <c:valAx>
        <c:axId val="4142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