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66738"/>
        <c:axId val="66936815"/>
      </c:barChart>
      <c:catAx>
        <c:axId val="918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815"/>
        <c:auto val="1"/>
        <c:lblAlgn val="ctr"/>
        <c:lblOffset val="100"/>
        <c:noMultiLvlLbl val="0"/>
      </c:catAx>
      <c:valAx>
        <c:axId val="669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81070"/>
        <c:axId val="33752384"/>
      </c:barChart>
      <c:catAx>
        <c:axId val="621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384"/>
        <c:auto val="1"/>
        <c:lblAlgn val="ctr"/>
        <c:lblOffset val="100"/>
        <c:noMultiLvlLbl val="0"/>
      </c:catAx>
      <c:valAx>
        <c:axId val="337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91938"/>
        <c:axId val="96889194"/>
      </c:barChart>
      <c:catAx>
        <c:axId val="216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194"/>
        <c:auto val="1"/>
        <c:lblAlgn val="ctr"/>
        <c:lblOffset val="100"/>
        <c:noMultiLvlLbl val="0"/>
      </c:catAx>
      <c:valAx>
        <c:axId val="968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17771"/>
        <c:axId val="5080434"/>
      </c:barChart>
      <c:catAx>
        <c:axId val="343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34"/>
        <c:auto val="1"/>
        <c:lblAlgn val="ctr"/>
        <c:lblOffset val="100"/>
        <c:noMultiLvlLbl val="0"/>
      </c:catAx>
      <c:valAx>
        <c:axId val="50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19406"/>
        <c:axId val="58381049"/>
      </c:barChart>
      <c:catAx>
        <c:axId val="498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049"/>
        <c:auto val="1"/>
        <c:lblAlgn val="ctr"/>
        <c:lblOffset val="100"/>
        <c:noMultiLvlLbl val="0"/>
      </c:catAx>
      <c:valAx>
        <c:axId val="583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4096"/>
        <c:axId val="88555579"/>
      </c:barChart>
      <c:catAx>
        <c:axId val="77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79"/>
        <c:auto val="1"/>
        <c:lblAlgn val="ctr"/>
        <c:lblOffset val="100"/>
        <c:noMultiLvlLbl val="0"/>
      </c:catAx>
      <c:valAx>
        <c:axId val="885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5209"/>
        <c:axId val="62230719"/>
      </c:barChart>
      <c:catAx>
        <c:axId val="2435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719"/>
        <c:auto val="1"/>
        <c:lblAlgn val="ctr"/>
        <c:lblOffset val="100"/>
        <c:noMultiLvlLbl val="0"/>
      </c:catAx>
      <c:valAx>
        <c:axId val="622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40980"/>
        <c:axId val="9445666"/>
      </c:barChart>
      <c:catAx>
        <c:axId val="455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66"/>
        <c:auto val="1"/>
        <c:lblAlgn val="ctr"/>
        <c:lblOffset val="100"/>
        <c:noMultiLvlLbl val="0"/>
      </c:catAx>
      <c:valAx>
        <c:axId val="94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94306"/>
        <c:axId val="36271970"/>
      </c:barChart>
      <c:catAx>
        <c:axId val="287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970"/>
        <c:auto val="1"/>
        <c:lblAlgn val="ctr"/>
        <c:lblOffset val="100"/>
        <c:noMultiLvlLbl val="0"/>
      </c:catAx>
      <c:valAx>
        <c:axId val="362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11539"/>
        <c:axId val="99790234"/>
      </c:barChart>
      <c:catAx>
        <c:axId val="608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234"/>
        <c:auto val="1"/>
        <c:lblAlgn val="ctr"/>
        <c:lblOffset val="100"/>
        <c:noMultiLvlLbl val="0"/>
      </c:catAx>
      <c:valAx>
        <c:axId val="997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32084"/>
        <c:axId val="73488501"/>
      </c:barChart>
      <c:catAx>
        <c:axId val="2253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501"/>
        <c:auto val="1"/>
        <c:lblAlgn val="ctr"/>
        <c:lblOffset val="100"/>
        <c:noMultiLvlLbl val="0"/>
      </c:catAx>
      <c:valAx>
        <c:axId val="734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93541"/>
        <c:axId val="24641177"/>
      </c:barChart>
      <c:catAx>
        <c:axId val="283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177"/>
        <c:auto val="1"/>
        <c:lblAlgn val="ctr"/>
        <c:lblOffset val="100"/>
        <c:noMultiLvlLbl val="0"/>
      </c:catAx>
      <c:valAx>
        <c:axId val="246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89076"/>
        <c:axId val="96932518"/>
      </c:barChart>
      <c:catAx>
        <c:axId val="4238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518"/>
        <c:auto val="1"/>
        <c:lblAlgn val="ctr"/>
        <c:lblOffset val="100"/>
        <c:noMultiLvlLbl val="0"/>
      </c:catAx>
      <c:valAx>
        <c:axId val="969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1066"/>
        <c:axId val="83648327"/>
      </c:barChart>
      <c:catAx>
        <c:axId val="8615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327"/>
        <c:auto val="1"/>
        <c:lblAlgn val="ctr"/>
        <c:lblOffset val="100"/>
        <c:noMultiLvlLbl val="0"/>
      </c:catAx>
      <c:valAx>
        <c:axId val="836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69900"/>
        <c:axId val="38542083"/>
      </c:barChart>
      <c:catAx>
        <c:axId val="892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083"/>
        <c:auto val="1"/>
        <c:lblAlgn val="ctr"/>
        <c:lblOffset val="100"/>
        <c:noMultiLvlLbl val="0"/>
      </c:catAx>
      <c:valAx>
        <c:axId val="385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22799"/>
        <c:axId val="59440679"/>
      </c:barChart>
      <c:catAx>
        <c:axId val="6862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679"/>
        <c:auto val="1"/>
        <c:lblAlgn val="ctr"/>
        <c:lblOffset val="100"/>
        <c:noMultiLvlLbl val="0"/>
      </c:catAx>
      <c:valAx>
        <c:axId val="594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5182"/>
        <c:axId val="15159320"/>
      </c:barChart>
      <c:catAx>
        <c:axId val="75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320"/>
        <c:auto val="1"/>
        <c:lblAlgn val="ctr"/>
        <c:lblOffset val="100"/>
        <c:noMultiLvlLbl val="0"/>
      </c:catAx>
      <c:valAx>
        <c:axId val="151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5441"/>
        <c:axId val="60251653"/>
      </c:barChart>
      <c:catAx>
        <c:axId val="4564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653"/>
        <c:auto val="1"/>
        <c:lblAlgn val="ctr"/>
        <c:lblOffset val="100"/>
        <c:noMultiLvlLbl val="0"/>
      </c:catAx>
      <c:valAx>
        <c:axId val="602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