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4009"/>
        <c:axId val="53244326"/>
      </c:barChart>
      <c:catAx>
        <c:axId val="871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326"/>
        <c:auto val="1"/>
        <c:lblAlgn val="ctr"/>
        <c:lblOffset val="100"/>
        <c:noMultiLvlLbl val="0"/>
      </c:catAx>
      <c:valAx>
        <c:axId val="532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18266"/>
        <c:axId val="58267056"/>
      </c:barChart>
      <c:catAx>
        <c:axId val="8511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056"/>
        <c:auto val="1"/>
        <c:lblAlgn val="ctr"/>
        <c:lblOffset val="100"/>
        <c:noMultiLvlLbl val="0"/>
      </c:catAx>
      <c:valAx>
        <c:axId val="582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13435"/>
        <c:axId val="46929001"/>
      </c:barChart>
      <c:catAx>
        <c:axId val="3991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001"/>
        <c:auto val="1"/>
        <c:lblAlgn val="ctr"/>
        <c:lblOffset val="100"/>
        <c:noMultiLvlLbl val="0"/>
      </c:catAx>
      <c:valAx>
        <c:axId val="4692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77206"/>
        <c:axId val="37695794"/>
      </c:barChart>
      <c:catAx>
        <c:axId val="8527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794"/>
        <c:auto val="1"/>
        <c:lblAlgn val="ctr"/>
        <c:lblOffset val="100"/>
        <c:noMultiLvlLbl val="0"/>
      </c:catAx>
      <c:valAx>
        <c:axId val="3769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91268"/>
        <c:axId val="11575890"/>
      </c:barChart>
      <c:catAx>
        <c:axId val="1619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890"/>
        <c:auto val="1"/>
        <c:lblAlgn val="ctr"/>
        <c:lblOffset val="100"/>
        <c:noMultiLvlLbl val="0"/>
      </c:catAx>
      <c:valAx>
        <c:axId val="1157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4077"/>
        <c:axId val="72988697"/>
      </c:barChart>
      <c:catAx>
        <c:axId val="6914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697"/>
        <c:auto val="1"/>
        <c:lblAlgn val="ctr"/>
        <c:lblOffset val="100"/>
        <c:noMultiLvlLbl val="0"/>
      </c:catAx>
      <c:valAx>
        <c:axId val="7298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39682"/>
        <c:axId val="84508885"/>
      </c:barChart>
      <c:catAx>
        <c:axId val="395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885"/>
        <c:auto val="1"/>
        <c:lblAlgn val="ctr"/>
        <c:lblOffset val="100"/>
        <c:noMultiLvlLbl val="0"/>
      </c:catAx>
      <c:valAx>
        <c:axId val="845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06447"/>
        <c:axId val="96174340"/>
      </c:barChart>
      <c:catAx>
        <c:axId val="8610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340"/>
        <c:auto val="1"/>
        <c:lblAlgn val="ctr"/>
        <c:lblOffset val="100"/>
        <c:noMultiLvlLbl val="0"/>
      </c:catAx>
      <c:valAx>
        <c:axId val="961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41547"/>
        <c:axId val="818316"/>
      </c:barChart>
      <c:catAx>
        <c:axId val="6884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6"/>
        <c:auto val="1"/>
        <c:lblAlgn val="ctr"/>
        <c:lblOffset val="100"/>
        <c:noMultiLvlLbl val="0"/>
      </c:catAx>
      <c:valAx>
        <c:axId val="81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54961"/>
        <c:axId val="6771711"/>
      </c:barChart>
      <c:catAx>
        <c:axId val="730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11"/>
        <c:auto val="1"/>
        <c:lblAlgn val="ctr"/>
        <c:lblOffset val="100"/>
        <c:noMultiLvlLbl val="0"/>
      </c:catAx>
      <c:valAx>
        <c:axId val="677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05631"/>
        <c:axId val="73520143"/>
      </c:barChart>
      <c:catAx>
        <c:axId val="414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43"/>
        <c:auto val="1"/>
        <c:lblAlgn val="ctr"/>
        <c:lblOffset val="100"/>
        <c:noMultiLvlLbl val="0"/>
      </c:catAx>
      <c:valAx>
        <c:axId val="735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45650"/>
        <c:axId val="89286024"/>
      </c:barChart>
      <c:catAx>
        <c:axId val="2994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24"/>
        <c:auto val="1"/>
        <c:lblAlgn val="ctr"/>
        <c:lblOffset val="100"/>
        <c:noMultiLvlLbl val="0"/>
      </c:catAx>
      <c:valAx>
        <c:axId val="8928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41854"/>
        <c:axId val="66696591"/>
      </c:barChart>
      <c:catAx>
        <c:axId val="9634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591"/>
        <c:auto val="1"/>
        <c:lblAlgn val="ctr"/>
        <c:lblOffset val="100"/>
        <c:noMultiLvlLbl val="0"/>
      </c:catAx>
      <c:valAx>
        <c:axId val="6669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73117"/>
        <c:axId val="71826439"/>
      </c:barChart>
      <c:catAx>
        <c:axId val="9787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439"/>
        <c:auto val="1"/>
        <c:lblAlgn val="ctr"/>
        <c:lblOffset val="100"/>
        <c:noMultiLvlLbl val="0"/>
      </c:catAx>
      <c:valAx>
        <c:axId val="7182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29510"/>
        <c:axId val="28782843"/>
      </c:barChart>
      <c:catAx>
        <c:axId val="2842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843"/>
        <c:auto val="1"/>
        <c:lblAlgn val="ctr"/>
        <c:lblOffset val="100"/>
        <c:noMultiLvlLbl val="0"/>
      </c:catAx>
      <c:valAx>
        <c:axId val="2878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99879"/>
        <c:axId val="31231055"/>
      </c:barChart>
      <c:catAx>
        <c:axId val="495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055"/>
        <c:auto val="1"/>
        <c:lblAlgn val="ctr"/>
        <c:lblOffset val="100"/>
        <c:noMultiLvlLbl val="0"/>
      </c:catAx>
      <c:valAx>
        <c:axId val="312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29678"/>
        <c:axId val="19048367"/>
      </c:barChart>
      <c:catAx>
        <c:axId val="4852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367"/>
        <c:auto val="1"/>
        <c:lblAlgn val="ctr"/>
        <c:lblOffset val="100"/>
        <c:noMultiLvlLbl val="0"/>
      </c:catAx>
      <c:valAx>
        <c:axId val="1904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62664"/>
        <c:axId val="33501495"/>
      </c:barChart>
      <c:catAx>
        <c:axId val="584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95"/>
        <c:auto val="1"/>
        <c:lblAlgn val="ctr"/>
        <c:lblOffset val="100"/>
        <c:noMultiLvlLbl val="0"/>
      </c:catAx>
      <c:valAx>
        <c:axId val="335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