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35650"/>
        <c:axId val="70761182"/>
      </c:scatterChart>
      <c:valAx>
        <c:axId val="38835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182"/>
        <c:crossesAt val="0"/>
        <c:crossBetween val="midCat"/>
      </c:valAx>
      <c:valAx>
        <c:axId val="7076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85953"/>
        <c:axId val="93082291"/>
      </c:scatterChart>
      <c:valAx>
        <c:axId val="8188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291"/>
        <c:crossesAt val="0"/>
        <c:crossBetween val="midCat"/>
      </c:valAx>
      <c:valAx>
        <c:axId val="9308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5057"/>
        <c:axId val="85012668"/>
      </c:scatterChart>
      <c:valAx>
        <c:axId val="717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68"/>
        <c:crossesAt val="0"/>
        <c:crossBetween val="midCat"/>
      </c:valAx>
      <c:valAx>
        <c:axId val="8501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82830"/>
        <c:axId val="81148427"/>
      </c:scatterChart>
      <c:valAx>
        <c:axId val="5518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427"/>
        <c:crossesAt val="0"/>
        <c:crossBetween val="midCat"/>
      </c:valAx>
      <c:valAx>
        <c:axId val="8114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