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60106"/>
        <c:axId val="57795725"/>
      </c:scatterChart>
      <c:valAx>
        <c:axId val="25560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725"/>
        <c:crossesAt val="0"/>
        <c:crossBetween val="midCat"/>
      </c:valAx>
      <c:valAx>
        <c:axId val="5779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56792"/>
        <c:axId val="56727049"/>
      </c:scatterChart>
      <c:valAx>
        <c:axId val="4215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049"/>
        <c:crossesAt val="0"/>
        <c:crossBetween val="midCat"/>
      </c:valAx>
      <c:valAx>
        <c:axId val="56727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67419"/>
        <c:axId val="62742967"/>
      </c:scatterChart>
      <c:valAx>
        <c:axId val="2006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967"/>
        <c:crossesAt val="0"/>
        <c:crossBetween val="midCat"/>
      </c:valAx>
      <c:valAx>
        <c:axId val="62742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63968"/>
        <c:axId val="64070545"/>
      </c:scatterChart>
      <c:valAx>
        <c:axId val="9266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545"/>
        <c:crossesAt val="0"/>
        <c:crossBetween val="midCat"/>
      </c:valAx>
      <c:valAx>
        <c:axId val="6407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