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98311"/>
        <c:axId val="76675038"/>
      </c:barChart>
      <c:catAx>
        <c:axId val="5139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038"/>
        <c:auto val="1"/>
        <c:lblAlgn val="ctr"/>
        <c:lblOffset val="100"/>
        <c:noMultiLvlLbl val="0"/>
      </c:catAx>
      <c:valAx>
        <c:axId val="7667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69791"/>
        <c:axId val="64093959"/>
      </c:barChart>
      <c:catAx>
        <c:axId val="6426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959"/>
        <c:auto val="1"/>
        <c:lblAlgn val="ctr"/>
        <c:lblOffset val="100"/>
        <c:noMultiLvlLbl val="0"/>
      </c:catAx>
      <c:valAx>
        <c:axId val="6409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82973"/>
        <c:axId val="34228830"/>
      </c:barChart>
      <c:catAx>
        <c:axId val="2108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830"/>
        <c:auto val="1"/>
        <c:lblAlgn val="ctr"/>
        <c:lblOffset val="100"/>
        <c:noMultiLvlLbl val="0"/>
      </c:catAx>
      <c:valAx>
        <c:axId val="3422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77301"/>
        <c:axId val="13030378"/>
      </c:barChart>
      <c:catAx>
        <c:axId val="147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378"/>
        <c:auto val="1"/>
        <c:lblAlgn val="ctr"/>
        <c:lblOffset val="100"/>
        <c:noMultiLvlLbl val="0"/>
      </c:catAx>
      <c:valAx>
        <c:axId val="1303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412"/>
        <c:axId val="82744639"/>
      </c:barChart>
      <c:catAx>
        <c:axId val="84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639"/>
        <c:auto val="1"/>
        <c:lblAlgn val="ctr"/>
        <c:lblOffset val="100"/>
        <c:noMultiLvlLbl val="0"/>
      </c:catAx>
      <c:valAx>
        <c:axId val="8274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82201"/>
        <c:axId val="86270584"/>
      </c:barChart>
      <c:catAx>
        <c:axId val="4198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584"/>
        <c:auto val="1"/>
        <c:lblAlgn val="ctr"/>
        <c:lblOffset val="100"/>
        <c:noMultiLvlLbl val="0"/>
      </c:catAx>
      <c:valAx>
        <c:axId val="8627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79283"/>
        <c:axId val="57142144"/>
      </c:barChart>
      <c:catAx>
        <c:axId val="8697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144"/>
        <c:auto val="1"/>
        <c:lblAlgn val="ctr"/>
        <c:lblOffset val="100"/>
        <c:noMultiLvlLbl val="0"/>
      </c:catAx>
      <c:valAx>
        <c:axId val="5714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39868"/>
        <c:axId val="65131751"/>
      </c:barChart>
      <c:catAx>
        <c:axId val="1153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751"/>
        <c:auto val="1"/>
        <c:lblAlgn val="ctr"/>
        <c:lblOffset val="100"/>
        <c:noMultiLvlLbl val="0"/>
      </c:catAx>
      <c:valAx>
        <c:axId val="6513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27116"/>
        <c:axId val="36059155"/>
      </c:barChart>
      <c:catAx>
        <c:axId val="7242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155"/>
        <c:auto val="1"/>
        <c:lblAlgn val="ctr"/>
        <c:lblOffset val="100"/>
        <c:noMultiLvlLbl val="0"/>
      </c:catAx>
      <c:valAx>
        <c:axId val="3605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86509"/>
        <c:axId val="23542547"/>
      </c:barChart>
      <c:catAx>
        <c:axId val="2618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2547"/>
        <c:auto val="1"/>
        <c:lblAlgn val="ctr"/>
        <c:lblOffset val="100"/>
        <c:noMultiLvlLbl val="0"/>
      </c:catAx>
      <c:valAx>
        <c:axId val="2354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01547"/>
        <c:axId val="81833579"/>
      </c:barChart>
      <c:catAx>
        <c:axId val="9520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3579"/>
        <c:auto val="1"/>
        <c:lblAlgn val="ctr"/>
        <c:lblOffset val="100"/>
        <c:noMultiLvlLbl val="0"/>
      </c:catAx>
      <c:valAx>
        <c:axId val="8183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12718"/>
        <c:axId val="58365374"/>
      </c:barChart>
      <c:catAx>
        <c:axId val="2871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374"/>
        <c:auto val="1"/>
        <c:lblAlgn val="ctr"/>
        <c:lblOffset val="100"/>
        <c:noMultiLvlLbl val="0"/>
      </c:catAx>
      <c:valAx>
        <c:axId val="5836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72025"/>
        <c:axId val="54661558"/>
      </c:barChart>
      <c:catAx>
        <c:axId val="5877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558"/>
        <c:auto val="1"/>
        <c:lblAlgn val="ctr"/>
        <c:lblOffset val="100"/>
        <c:noMultiLvlLbl val="0"/>
      </c:catAx>
      <c:valAx>
        <c:axId val="5466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98176"/>
        <c:axId val="88022615"/>
      </c:barChart>
      <c:catAx>
        <c:axId val="7809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615"/>
        <c:auto val="1"/>
        <c:lblAlgn val="ctr"/>
        <c:lblOffset val="100"/>
        <c:noMultiLvlLbl val="0"/>
      </c:catAx>
      <c:valAx>
        <c:axId val="8802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015"/>
        <c:axId val="612344"/>
      </c:barChart>
      <c:catAx>
        <c:axId val="96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4"/>
        <c:auto val="1"/>
        <c:lblAlgn val="ctr"/>
        <c:lblOffset val="100"/>
        <c:noMultiLvlLbl val="0"/>
      </c:catAx>
      <c:valAx>
        <c:axId val="61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64057"/>
        <c:axId val="98872986"/>
      </c:barChart>
      <c:catAx>
        <c:axId val="4916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986"/>
        <c:auto val="1"/>
        <c:lblAlgn val="ctr"/>
        <c:lblOffset val="100"/>
        <c:noMultiLvlLbl val="0"/>
      </c:catAx>
      <c:valAx>
        <c:axId val="9887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40240"/>
        <c:axId val="45791469"/>
      </c:barChart>
      <c:catAx>
        <c:axId val="9174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469"/>
        <c:auto val="1"/>
        <c:lblAlgn val="ctr"/>
        <c:lblOffset val="100"/>
        <c:noMultiLvlLbl val="0"/>
      </c:catAx>
      <c:valAx>
        <c:axId val="4579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61737"/>
        <c:axId val="13703374"/>
      </c:barChart>
      <c:catAx>
        <c:axId val="6166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374"/>
        <c:auto val="1"/>
        <c:lblAlgn val="ctr"/>
        <c:lblOffset val="100"/>
        <c:noMultiLvlLbl val="0"/>
      </c:catAx>
      <c:valAx>
        <c:axId val="1370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