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17092"/>
        <c:axId val="38146048"/>
      </c:barChart>
      <c:catAx>
        <c:axId val="6811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048"/>
        <c:auto val="1"/>
        <c:lblAlgn val="ctr"/>
        <c:lblOffset val="100"/>
        <c:noMultiLvlLbl val="0"/>
      </c:catAx>
      <c:valAx>
        <c:axId val="381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4097"/>
        <c:axId val="75870439"/>
      </c:barChart>
      <c:catAx>
        <c:axId val="476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439"/>
        <c:auto val="1"/>
        <c:lblAlgn val="ctr"/>
        <c:lblOffset val="100"/>
        <c:noMultiLvlLbl val="0"/>
      </c:catAx>
      <c:valAx>
        <c:axId val="758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37981"/>
        <c:axId val="55802407"/>
      </c:barChart>
      <c:catAx>
        <c:axId val="209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407"/>
        <c:auto val="1"/>
        <c:lblAlgn val="ctr"/>
        <c:lblOffset val="100"/>
        <c:noMultiLvlLbl val="0"/>
      </c:catAx>
      <c:valAx>
        <c:axId val="5580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16688"/>
        <c:axId val="78947188"/>
      </c:barChart>
      <c:catAx>
        <c:axId val="8031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188"/>
        <c:auto val="1"/>
        <c:lblAlgn val="ctr"/>
        <c:lblOffset val="100"/>
        <c:noMultiLvlLbl val="0"/>
      </c:catAx>
      <c:valAx>
        <c:axId val="789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66048"/>
        <c:axId val="79686619"/>
      </c:barChart>
      <c:catAx>
        <c:axId val="6576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619"/>
        <c:auto val="1"/>
        <c:lblAlgn val="ctr"/>
        <c:lblOffset val="100"/>
        <c:noMultiLvlLbl val="0"/>
      </c:catAx>
      <c:valAx>
        <c:axId val="796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30013"/>
        <c:axId val="89731958"/>
      </c:barChart>
      <c:catAx>
        <c:axId val="3913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58"/>
        <c:auto val="1"/>
        <c:lblAlgn val="ctr"/>
        <c:lblOffset val="100"/>
        <c:noMultiLvlLbl val="0"/>
      </c:catAx>
      <c:valAx>
        <c:axId val="897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04753"/>
        <c:axId val="10282014"/>
      </c:barChart>
      <c:catAx>
        <c:axId val="5640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014"/>
        <c:auto val="1"/>
        <c:lblAlgn val="ctr"/>
        <c:lblOffset val="100"/>
        <c:noMultiLvlLbl val="0"/>
      </c:catAx>
      <c:valAx>
        <c:axId val="102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03367"/>
        <c:axId val="85271892"/>
      </c:barChart>
      <c:catAx>
        <c:axId val="916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892"/>
        <c:auto val="1"/>
        <c:lblAlgn val="ctr"/>
        <c:lblOffset val="100"/>
        <c:noMultiLvlLbl val="0"/>
      </c:catAx>
      <c:valAx>
        <c:axId val="852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19693"/>
        <c:axId val="81675498"/>
      </c:barChart>
      <c:catAx>
        <c:axId val="754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498"/>
        <c:auto val="1"/>
        <c:lblAlgn val="ctr"/>
        <c:lblOffset val="100"/>
        <c:noMultiLvlLbl val="0"/>
      </c:catAx>
      <c:valAx>
        <c:axId val="816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0451"/>
        <c:axId val="96996922"/>
      </c:barChart>
      <c:catAx>
        <c:axId val="735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922"/>
        <c:auto val="1"/>
        <c:lblAlgn val="ctr"/>
        <c:lblOffset val="100"/>
        <c:noMultiLvlLbl val="0"/>
      </c:catAx>
      <c:valAx>
        <c:axId val="969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4180"/>
        <c:axId val="13408585"/>
      </c:barChart>
      <c:catAx>
        <c:axId val="575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85"/>
        <c:auto val="1"/>
        <c:lblAlgn val="ctr"/>
        <c:lblOffset val="100"/>
        <c:noMultiLvlLbl val="0"/>
      </c:catAx>
      <c:valAx>
        <c:axId val="134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1113"/>
        <c:axId val="73827116"/>
      </c:barChart>
      <c:catAx>
        <c:axId val="994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116"/>
        <c:auto val="1"/>
        <c:lblAlgn val="ctr"/>
        <c:lblOffset val="100"/>
        <c:noMultiLvlLbl val="0"/>
      </c:catAx>
      <c:valAx>
        <c:axId val="7382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30701"/>
        <c:axId val="19101754"/>
      </c:barChart>
      <c:catAx>
        <c:axId val="721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754"/>
        <c:auto val="1"/>
        <c:lblAlgn val="ctr"/>
        <c:lblOffset val="100"/>
        <c:noMultiLvlLbl val="0"/>
      </c:catAx>
      <c:valAx>
        <c:axId val="191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7255"/>
        <c:axId val="22633711"/>
      </c:barChart>
      <c:catAx>
        <c:axId val="633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711"/>
        <c:auto val="1"/>
        <c:lblAlgn val="ctr"/>
        <c:lblOffset val="100"/>
        <c:noMultiLvlLbl val="0"/>
      </c:catAx>
      <c:valAx>
        <c:axId val="226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0238"/>
        <c:axId val="39829226"/>
      </c:barChart>
      <c:catAx>
        <c:axId val="5649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226"/>
        <c:auto val="1"/>
        <c:lblAlgn val="ctr"/>
        <c:lblOffset val="100"/>
        <c:noMultiLvlLbl val="0"/>
      </c:catAx>
      <c:valAx>
        <c:axId val="398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72002"/>
        <c:axId val="43315971"/>
      </c:barChart>
      <c:catAx>
        <c:axId val="766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971"/>
        <c:auto val="1"/>
        <c:lblAlgn val="ctr"/>
        <c:lblOffset val="100"/>
        <c:noMultiLvlLbl val="0"/>
      </c:catAx>
      <c:valAx>
        <c:axId val="433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1576"/>
        <c:axId val="25524345"/>
      </c:barChart>
      <c:catAx>
        <c:axId val="7299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345"/>
        <c:auto val="1"/>
        <c:lblAlgn val="ctr"/>
        <c:lblOffset val="100"/>
        <c:noMultiLvlLbl val="0"/>
      </c:catAx>
      <c:valAx>
        <c:axId val="255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27460"/>
        <c:axId val="18676425"/>
      </c:barChart>
      <c:catAx>
        <c:axId val="992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425"/>
        <c:auto val="1"/>
        <c:lblAlgn val="ctr"/>
        <c:lblOffset val="100"/>
        <c:noMultiLvlLbl val="0"/>
      </c:catAx>
      <c:valAx>
        <c:axId val="186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