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74854"/>
        <c:axId val="79558661"/>
      </c:scatterChart>
      <c:valAx>
        <c:axId val="1697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661"/>
        <c:crossesAt val="0"/>
        <c:crossBetween val="midCat"/>
      </c:valAx>
      <c:valAx>
        <c:axId val="7955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38604"/>
        <c:axId val="87454025"/>
      </c:scatterChart>
      <c:valAx>
        <c:axId val="4273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025"/>
        <c:crossesAt val="0"/>
        <c:crossBetween val="midCat"/>
      </c:valAx>
      <c:valAx>
        <c:axId val="8745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42410"/>
        <c:axId val="92455099"/>
      </c:scatterChart>
      <c:valAx>
        <c:axId val="8624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099"/>
        <c:crossesAt val="0"/>
        <c:crossBetween val="midCat"/>
      </c:valAx>
      <c:valAx>
        <c:axId val="9245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48558"/>
        <c:axId val="12174412"/>
      </c:scatterChart>
      <c:valAx>
        <c:axId val="1684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412"/>
        <c:crossesAt val="0"/>
        <c:crossBetween val="midCat"/>
      </c:valAx>
      <c:valAx>
        <c:axId val="1217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