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36974"/>
        <c:axId val="96632632"/>
      </c:scatterChart>
      <c:valAx>
        <c:axId val="6503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632"/>
        <c:crossesAt val="0"/>
        <c:crossBetween val="midCat"/>
      </c:valAx>
      <c:valAx>
        <c:axId val="9663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61733"/>
        <c:axId val="70935622"/>
      </c:scatterChart>
      <c:valAx>
        <c:axId val="6906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622"/>
        <c:crossesAt val="0"/>
        <c:crossBetween val="midCat"/>
      </c:valAx>
      <c:valAx>
        <c:axId val="7093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54131"/>
        <c:axId val="1803748"/>
      </c:scatterChart>
      <c:valAx>
        <c:axId val="8455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48"/>
        <c:crossesAt val="0"/>
        <c:crossBetween val="midCat"/>
      </c:valAx>
      <c:valAx>
        <c:axId val="180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64504"/>
        <c:axId val="49432197"/>
      </c:scatterChart>
      <c:valAx>
        <c:axId val="2936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197"/>
        <c:crossesAt val="0"/>
        <c:crossBetween val="midCat"/>
      </c:valAx>
      <c:valAx>
        <c:axId val="4943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