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6331"/>
        <c:axId val="56840293"/>
      </c:barChart>
      <c:catAx>
        <c:axId val="346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293"/>
        <c:auto val="1"/>
        <c:lblAlgn val="ctr"/>
        <c:lblOffset val="100"/>
        <c:noMultiLvlLbl val="0"/>
      </c:catAx>
      <c:valAx>
        <c:axId val="568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9966"/>
        <c:axId val="81107427"/>
      </c:barChart>
      <c:catAx>
        <c:axId val="359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427"/>
        <c:auto val="1"/>
        <c:lblAlgn val="ctr"/>
        <c:lblOffset val="100"/>
        <c:noMultiLvlLbl val="0"/>
      </c:catAx>
      <c:valAx>
        <c:axId val="811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5550"/>
        <c:axId val="6743200"/>
      </c:barChart>
      <c:catAx>
        <c:axId val="4491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00"/>
        <c:auto val="1"/>
        <c:lblAlgn val="ctr"/>
        <c:lblOffset val="100"/>
        <c:noMultiLvlLbl val="0"/>
      </c:catAx>
      <c:valAx>
        <c:axId val="67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7593"/>
        <c:axId val="38600754"/>
      </c:barChart>
      <c:catAx>
        <c:axId val="628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754"/>
        <c:auto val="1"/>
        <c:lblAlgn val="ctr"/>
        <c:lblOffset val="100"/>
        <c:noMultiLvlLbl val="0"/>
      </c:catAx>
      <c:valAx>
        <c:axId val="386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7178"/>
        <c:axId val="56748067"/>
      </c:barChart>
      <c:catAx>
        <c:axId val="707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67"/>
        <c:auto val="1"/>
        <c:lblAlgn val="ctr"/>
        <c:lblOffset val="100"/>
        <c:noMultiLvlLbl val="0"/>
      </c:catAx>
      <c:valAx>
        <c:axId val="567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42420"/>
        <c:axId val="31440669"/>
      </c:barChart>
      <c:catAx>
        <c:axId val="648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669"/>
        <c:auto val="1"/>
        <c:lblAlgn val="ctr"/>
        <c:lblOffset val="100"/>
        <c:noMultiLvlLbl val="0"/>
      </c:catAx>
      <c:valAx>
        <c:axId val="314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1407"/>
        <c:axId val="478470"/>
      </c:barChart>
      <c:catAx>
        <c:axId val="576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0"/>
        <c:auto val="1"/>
        <c:lblAlgn val="ctr"/>
        <c:lblOffset val="100"/>
        <c:noMultiLvlLbl val="0"/>
      </c:catAx>
      <c:valAx>
        <c:axId val="4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70410"/>
        <c:axId val="64262694"/>
      </c:barChart>
      <c:catAx>
        <c:axId val="842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694"/>
        <c:auto val="1"/>
        <c:lblAlgn val="ctr"/>
        <c:lblOffset val="100"/>
        <c:noMultiLvlLbl val="0"/>
      </c:catAx>
      <c:valAx>
        <c:axId val="642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09644"/>
        <c:axId val="3375874"/>
      </c:barChart>
      <c:catAx>
        <c:axId val="481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4"/>
        <c:auto val="1"/>
        <c:lblAlgn val="ctr"/>
        <c:lblOffset val="100"/>
        <c:noMultiLvlLbl val="0"/>
      </c:catAx>
      <c:valAx>
        <c:axId val="33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27968"/>
        <c:axId val="20408897"/>
      </c:barChart>
      <c:catAx>
        <c:axId val="112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897"/>
        <c:auto val="1"/>
        <c:lblAlgn val="ctr"/>
        <c:lblOffset val="100"/>
        <c:noMultiLvlLbl val="0"/>
      </c:catAx>
      <c:valAx>
        <c:axId val="204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64238"/>
        <c:axId val="74513113"/>
      </c:barChart>
      <c:catAx>
        <c:axId val="249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113"/>
        <c:auto val="1"/>
        <c:lblAlgn val="ctr"/>
        <c:lblOffset val="100"/>
        <c:noMultiLvlLbl val="0"/>
      </c:catAx>
      <c:valAx>
        <c:axId val="745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1769"/>
        <c:axId val="42067216"/>
      </c:barChart>
      <c:catAx>
        <c:axId val="727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16"/>
        <c:auto val="1"/>
        <c:lblAlgn val="ctr"/>
        <c:lblOffset val="100"/>
        <c:noMultiLvlLbl val="0"/>
      </c:catAx>
      <c:valAx>
        <c:axId val="420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4159"/>
        <c:axId val="72354166"/>
      </c:barChart>
      <c:catAx>
        <c:axId val="594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166"/>
        <c:auto val="1"/>
        <c:lblAlgn val="ctr"/>
        <c:lblOffset val="100"/>
        <c:noMultiLvlLbl val="0"/>
      </c:catAx>
      <c:valAx>
        <c:axId val="723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65507"/>
        <c:axId val="30498220"/>
      </c:barChart>
      <c:catAx>
        <c:axId val="261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220"/>
        <c:auto val="1"/>
        <c:lblAlgn val="ctr"/>
        <c:lblOffset val="100"/>
        <c:noMultiLvlLbl val="0"/>
      </c:catAx>
      <c:valAx>
        <c:axId val="304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5677"/>
        <c:axId val="71421410"/>
      </c:barChart>
      <c:catAx>
        <c:axId val="833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410"/>
        <c:auto val="1"/>
        <c:lblAlgn val="ctr"/>
        <c:lblOffset val="100"/>
        <c:noMultiLvlLbl val="0"/>
      </c:catAx>
      <c:valAx>
        <c:axId val="714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55009"/>
        <c:axId val="23296978"/>
      </c:barChart>
      <c:catAx>
        <c:axId val="704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78"/>
        <c:auto val="1"/>
        <c:lblAlgn val="ctr"/>
        <c:lblOffset val="100"/>
        <c:noMultiLvlLbl val="0"/>
      </c:catAx>
      <c:valAx>
        <c:axId val="232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95763"/>
        <c:axId val="62508834"/>
      </c:barChart>
      <c:catAx>
        <c:axId val="588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34"/>
        <c:auto val="1"/>
        <c:lblAlgn val="ctr"/>
        <c:lblOffset val="100"/>
        <c:noMultiLvlLbl val="0"/>
      </c:catAx>
      <c:valAx>
        <c:axId val="625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25068"/>
        <c:axId val="82165224"/>
      </c:barChart>
      <c:catAx>
        <c:axId val="764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224"/>
        <c:auto val="1"/>
        <c:lblAlgn val="ctr"/>
        <c:lblOffset val="100"/>
        <c:noMultiLvlLbl val="0"/>
      </c:catAx>
      <c:valAx>
        <c:axId val="821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