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8741"/>
        <c:axId val="45238503"/>
      </c:scatterChart>
      <c:valAx>
        <c:axId val="5497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503"/>
        <c:crossesAt val="0"/>
        <c:crossBetween val="midCat"/>
      </c:valAx>
      <c:valAx>
        <c:axId val="4523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95711"/>
        <c:axId val="3151879"/>
      </c:scatterChart>
      <c:valAx>
        <c:axId val="3479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79"/>
        <c:crossesAt val="0"/>
        <c:crossBetween val="midCat"/>
      </c:valAx>
      <c:valAx>
        <c:axId val="315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06096"/>
        <c:axId val="54136138"/>
      </c:scatterChart>
      <c:valAx>
        <c:axId val="6020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138"/>
        <c:crossesAt val="0"/>
        <c:crossBetween val="midCat"/>
      </c:valAx>
      <c:valAx>
        <c:axId val="5413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71735"/>
        <c:axId val="80726975"/>
      </c:scatterChart>
      <c:valAx>
        <c:axId val="4487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975"/>
        <c:crossesAt val="0"/>
        <c:crossBetween val="midCat"/>
      </c:valAx>
      <c:valAx>
        <c:axId val="8072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