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48839"/>
        <c:axId val="60280897"/>
      </c:barChart>
      <c:catAx>
        <c:axId val="1184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897"/>
        <c:auto val="1"/>
        <c:lblAlgn val="ctr"/>
        <c:lblOffset val="100"/>
        <c:noMultiLvlLbl val="0"/>
      </c:catAx>
      <c:valAx>
        <c:axId val="602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9234"/>
        <c:axId val="40834316"/>
      </c:barChart>
      <c:catAx>
        <c:axId val="908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316"/>
        <c:auto val="1"/>
        <c:lblAlgn val="ctr"/>
        <c:lblOffset val="100"/>
        <c:noMultiLvlLbl val="0"/>
      </c:catAx>
      <c:valAx>
        <c:axId val="408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7848"/>
        <c:axId val="34915150"/>
      </c:barChart>
      <c:catAx>
        <c:axId val="602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150"/>
        <c:auto val="1"/>
        <c:lblAlgn val="ctr"/>
        <c:lblOffset val="100"/>
        <c:noMultiLvlLbl val="0"/>
      </c:catAx>
      <c:valAx>
        <c:axId val="349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13319"/>
        <c:axId val="37635705"/>
      </c:barChart>
      <c:catAx>
        <c:axId val="7881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705"/>
        <c:auto val="1"/>
        <c:lblAlgn val="ctr"/>
        <c:lblOffset val="100"/>
        <c:noMultiLvlLbl val="0"/>
      </c:catAx>
      <c:valAx>
        <c:axId val="376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5544"/>
        <c:axId val="41567872"/>
      </c:barChart>
      <c:catAx>
        <c:axId val="13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872"/>
        <c:auto val="1"/>
        <c:lblAlgn val="ctr"/>
        <c:lblOffset val="100"/>
        <c:noMultiLvlLbl val="0"/>
      </c:catAx>
      <c:valAx>
        <c:axId val="415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22899"/>
        <c:axId val="39874278"/>
      </c:barChart>
      <c:catAx>
        <c:axId val="149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278"/>
        <c:auto val="1"/>
        <c:lblAlgn val="ctr"/>
        <c:lblOffset val="100"/>
        <c:noMultiLvlLbl val="0"/>
      </c:catAx>
      <c:valAx>
        <c:axId val="398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0759"/>
        <c:axId val="1448167"/>
      </c:barChart>
      <c:catAx>
        <c:axId val="783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7"/>
        <c:auto val="1"/>
        <c:lblAlgn val="ctr"/>
        <c:lblOffset val="100"/>
        <c:noMultiLvlLbl val="0"/>
      </c:catAx>
      <c:valAx>
        <c:axId val="14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79752"/>
        <c:axId val="7066127"/>
      </c:barChart>
      <c:catAx>
        <c:axId val="171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27"/>
        <c:auto val="1"/>
        <c:lblAlgn val="ctr"/>
        <c:lblOffset val="100"/>
        <c:noMultiLvlLbl val="0"/>
      </c:catAx>
      <c:valAx>
        <c:axId val="70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5730"/>
        <c:axId val="15357597"/>
      </c:barChart>
      <c:catAx>
        <c:axId val="1360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597"/>
        <c:auto val="1"/>
        <c:lblAlgn val="ctr"/>
        <c:lblOffset val="100"/>
        <c:noMultiLvlLbl val="0"/>
      </c:catAx>
      <c:valAx>
        <c:axId val="153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10884"/>
        <c:axId val="1087734"/>
      </c:barChart>
      <c:catAx>
        <c:axId val="517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34"/>
        <c:auto val="1"/>
        <c:lblAlgn val="ctr"/>
        <c:lblOffset val="100"/>
        <c:noMultiLvlLbl val="0"/>
      </c:catAx>
      <c:valAx>
        <c:axId val="10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77709"/>
        <c:axId val="961382"/>
      </c:barChart>
      <c:catAx>
        <c:axId val="921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2"/>
        <c:auto val="1"/>
        <c:lblAlgn val="ctr"/>
        <c:lblOffset val="100"/>
        <c:noMultiLvlLbl val="0"/>
      </c:catAx>
      <c:valAx>
        <c:axId val="9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21869"/>
        <c:axId val="49706618"/>
      </c:barChart>
      <c:catAx>
        <c:axId val="492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618"/>
        <c:auto val="1"/>
        <c:lblAlgn val="ctr"/>
        <c:lblOffset val="100"/>
        <c:noMultiLvlLbl val="0"/>
      </c:catAx>
      <c:valAx>
        <c:axId val="497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25657"/>
        <c:axId val="34729255"/>
      </c:barChart>
      <c:catAx>
        <c:axId val="4532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255"/>
        <c:auto val="1"/>
        <c:lblAlgn val="ctr"/>
        <c:lblOffset val="100"/>
        <c:noMultiLvlLbl val="0"/>
      </c:catAx>
      <c:valAx>
        <c:axId val="347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45172"/>
        <c:axId val="69275547"/>
      </c:barChart>
      <c:catAx>
        <c:axId val="500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547"/>
        <c:auto val="1"/>
        <c:lblAlgn val="ctr"/>
        <c:lblOffset val="100"/>
        <c:noMultiLvlLbl val="0"/>
      </c:catAx>
      <c:valAx>
        <c:axId val="692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22029"/>
        <c:axId val="95196294"/>
      </c:barChart>
      <c:catAx>
        <c:axId val="2882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294"/>
        <c:auto val="1"/>
        <c:lblAlgn val="ctr"/>
        <c:lblOffset val="100"/>
        <c:noMultiLvlLbl val="0"/>
      </c:catAx>
      <c:valAx>
        <c:axId val="951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45314"/>
        <c:axId val="26092687"/>
      </c:barChart>
      <c:catAx>
        <c:axId val="766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687"/>
        <c:auto val="1"/>
        <c:lblAlgn val="ctr"/>
        <c:lblOffset val="100"/>
        <c:noMultiLvlLbl val="0"/>
      </c:catAx>
      <c:valAx>
        <c:axId val="260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55430"/>
        <c:axId val="46484108"/>
      </c:barChart>
      <c:catAx>
        <c:axId val="9495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108"/>
        <c:auto val="1"/>
        <c:lblAlgn val="ctr"/>
        <c:lblOffset val="100"/>
        <c:noMultiLvlLbl val="0"/>
      </c:catAx>
      <c:valAx>
        <c:axId val="464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6094"/>
        <c:axId val="27477634"/>
      </c:barChart>
      <c:catAx>
        <c:axId val="56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634"/>
        <c:auto val="1"/>
        <c:lblAlgn val="ctr"/>
        <c:lblOffset val="100"/>
        <c:noMultiLvlLbl val="0"/>
      </c:catAx>
      <c:valAx>
        <c:axId val="274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