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21338"/>
        <c:axId val="45780990"/>
      </c:scatterChart>
      <c:valAx>
        <c:axId val="15621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990"/>
        <c:crossesAt val="0"/>
        <c:crossBetween val="midCat"/>
      </c:valAx>
      <c:valAx>
        <c:axId val="45780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68516"/>
        <c:axId val="62020344"/>
      </c:scatterChart>
      <c:valAx>
        <c:axId val="71368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344"/>
        <c:crossesAt val="0"/>
        <c:crossBetween val="midCat"/>
      </c:valAx>
      <c:valAx>
        <c:axId val="62020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83625"/>
        <c:axId val="68200178"/>
      </c:scatterChart>
      <c:valAx>
        <c:axId val="54783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178"/>
        <c:crossesAt val="0"/>
        <c:crossBetween val="midCat"/>
      </c:valAx>
      <c:valAx>
        <c:axId val="68200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55630"/>
        <c:axId val="50831777"/>
      </c:scatterChart>
      <c:valAx>
        <c:axId val="65055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777"/>
        <c:crossesAt val="0"/>
        <c:crossBetween val="midCat"/>
      </c:valAx>
      <c:valAx>
        <c:axId val="50831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