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38682"/>
        <c:axId val="43231883"/>
      </c:barChart>
      <c:catAx>
        <c:axId val="174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883"/>
        <c:auto val="1"/>
        <c:lblAlgn val="ctr"/>
        <c:lblOffset val="100"/>
        <c:noMultiLvlLbl val="0"/>
      </c:catAx>
      <c:valAx>
        <c:axId val="432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32946"/>
        <c:axId val="66424911"/>
      </c:barChart>
      <c:catAx>
        <c:axId val="369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911"/>
        <c:auto val="1"/>
        <c:lblAlgn val="ctr"/>
        <c:lblOffset val="100"/>
        <c:noMultiLvlLbl val="0"/>
      </c:catAx>
      <c:valAx>
        <c:axId val="664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6858"/>
        <c:axId val="46603510"/>
      </c:barChart>
      <c:catAx>
        <c:axId val="870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510"/>
        <c:auto val="1"/>
        <c:lblAlgn val="ctr"/>
        <c:lblOffset val="100"/>
        <c:noMultiLvlLbl val="0"/>
      </c:catAx>
      <c:valAx>
        <c:axId val="466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47928"/>
        <c:axId val="95918583"/>
      </c:barChart>
      <c:catAx>
        <c:axId val="2934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583"/>
        <c:auto val="1"/>
        <c:lblAlgn val="ctr"/>
        <c:lblOffset val="100"/>
        <c:noMultiLvlLbl val="0"/>
      </c:catAx>
      <c:valAx>
        <c:axId val="959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50122"/>
        <c:axId val="74484663"/>
      </c:barChart>
      <c:catAx>
        <c:axId val="508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663"/>
        <c:auto val="1"/>
        <c:lblAlgn val="ctr"/>
        <c:lblOffset val="100"/>
        <c:noMultiLvlLbl val="0"/>
      </c:catAx>
      <c:valAx>
        <c:axId val="744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23919"/>
        <c:axId val="15774967"/>
      </c:barChart>
      <c:catAx>
        <c:axId val="857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967"/>
        <c:auto val="1"/>
        <c:lblAlgn val="ctr"/>
        <c:lblOffset val="100"/>
        <c:noMultiLvlLbl val="0"/>
      </c:catAx>
      <c:valAx>
        <c:axId val="157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6350"/>
        <c:axId val="46172002"/>
      </c:barChart>
      <c:catAx>
        <c:axId val="619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002"/>
        <c:auto val="1"/>
        <c:lblAlgn val="ctr"/>
        <c:lblOffset val="100"/>
        <c:noMultiLvlLbl val="0"/>
      </c:catAx>
      <c:valAx>
        <c:axId val="461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33016"/>
        <c:axId val="21499996"/>
      </c:barChart>
      <c:catAx>
        <c:axId val="605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996"/>
        <c:auto val="1"/>
        <c:lblAlgn val="ctr"/>
        <c:lblOffset val="100"/>
        <c:noMultiLvlLbl val="0"/>
      </c:catAx>
      <c:valAx>
        <c:axId val="214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283"/>
        <c:axId val="66391606"/>
      </c:barChart>
      <c:catAx>
        <c:axId val="34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06"/>
        <c:auto val="1"/>
        <c:lblAlgn val="ctr"/>
        <c:lblOffset val="100"/>
        <c:noMultiLvlLbl val="0"/>
      </c:catAx>
      <c:valAx>
        <c:axId val="663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54452"/>
        <c:axId val="94444077"/>
      </c:barChart>
      <c:catAx>
        <c:axId val="5825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077"/>
        <c:auto val="1"/>
        <c:lblAlgn val="ctr"/>
        <c:lblOffset val="100"/>
        <c:noMultiLvlLbl val="0"/>
      </c:catAx>
      <c:valAx>
        <c:axId val="944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17992"/>
        <c:axId val="17748559"/>
      </c:barChart>
      <c:catAx>
        <c:axId val="705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559"/>
        <c:auto val="1"/>
        <c:lblAlgn val="ctr"/>
        <c:lblOffset val="100"/>
        <c:noMultiLvlLbl val="0"/>
      </c:catAx>
      <c:valAx>
        <c:axId val="177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0303"/>
        <c:axId val="50917906"/>
      </c:barChart>
      <c:catAx>
        <c:axId val="167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906"/>
        <c:auto val="1"/>
        <c:lblAlgn val="ctr"/>
        <c:lblOffset val="100"/>
        <c:noMultiLvlLbl val="0"/>
      </c:catAx>
      <c:valAx>
        <c:axId val="509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35477"/>
        <c:axId val="44496791"/>
      </c:barChart>
      <c:catAx>
        <c:axId val="993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791"/>
        <c:auto val="1"/>
        <c:lblAlgn val="ctr"/>
        <c:lblOffset val="100"/>
        <c:noMultiLvlLbl val="0"/>
      </c:catAx>
      <c:valAx>
        <c:axId val="4449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4626"/>
        <c:axId val="18145676"/>
      </c:barChart>
      <c:catAx>
        <c:axId val="483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76"/>
        <c:auto val="1"/>
        <c:lblAlgn val="ctr"/>
        <c:lblOffset val="100"/>
        <c:noMultiLvlLbl val="0"/>
      </c:catAx>
      <c:valAx>
        <c:axId val="181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46523"/>
        <c:axId val="89447807"/>
      </c:barChart>
      <c:catAx>
        <c:axId val="3344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807"/>
        <c:auto val="1"/>
        <c:lblAlgn val="ctr"/>
        <c:lblOffset val="100"/>
        <c:noMultiLvlLbl val="0"/>
      </c:catAx>
      <c:valAx>
        <c:axId val="894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43412"/>
        <c:axId val="41559844"/>
      </c:barChart>
      <c:catAx>
        <c:axId val="225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44"/>
        <c:auto val="1"/>
        <c:lblAlgn val="ctr"/>
        <c:lblOffset val="100"/>
        <c:noMultiLvlLbl val="0"/>
      </c:catAx>
      <c:valAx>
        <c:axId val="415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98351"/>
        <c:axId val="80421982"/>
      </c:barChart>
      <c:catAx>
        <c:axId val="209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982"/>
        <c:auto val="1"/>
        <c:lblAlgn val="ctr"/>
        <c:lblOffset val="100"/>
        <c:noMultiLvlLbl val="0"/>
      </c:catAx>
      <c:valAx>
        <c:axId val="804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53907"/>
        <c:axId val="45259832"/>
      </c:barChart>
      <c:catAx>
        <c:axId val="245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832"/>
        <c:auto val="1"/>
        <c:lblAlgn val="ctr"/>
        <c:lblOffset val="100"/>
        <c:noMultiLvlLbl val="0"/>
      </c:catAx>
      <c:valAx>
        <c:axId val="452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