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56253"/>
        <c:axId val="64313749"/>
      </c:barChart>
      <c:catAx>
        <c:axId val="6775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749"/>
        <c:auto val="1"/>
        <c:lblAlgn val="ctr"/>
        <c:lblOffset val="100"/>
        <c:noMultiLvlLbl val="0"/>
      </c:catAx>
      <c:valAx>
        <c:axId val="6431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55127"/>
        <c:axId val="6788775"/>
      </c:barChart>
      <c:catAx>
        <c:axId val="7915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75"/>
        <c:auto val="1"/>
        <c:lblAlgn val="ctr"/>
        <c:lblOffset val="100"/>
        <c:noMultiLvlLbl val="0"/>
      </c:catAx>
      <c:valAx>
        <c:axId val="678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7664"/>
        <c:axId val="16002733"/>
      </c:barChart>
      <c:catAx>
        <c:axId val="942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733"/>
        <c:auto val="1"/>
        <c:lblAlgn val="ctr"/>
        <c:lblOffset val="100"/>
        <c:noMultiLvlLbl val="0"/>
      </c:catAx>
      <c:valAx>
        <c:axId val="1600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49840"/>
        <c:axId val="12089132"/>
      </c:barChart>
      <c:catAx>
        <c:axId val="8014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132"/>
        <c:auto val="1"/>
        <c:lblAlgn val="ctr"/>
        <c:lblOffset val="100"/>
        <c:noMultiLvlLbl val="0"/>
      </c:catAx>
      <c:valAx>
        <c:axId val="1208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90476"/>
        <c:axId val="67406699"/>
      </c:barChart>
      <c:catAx>
        <c:axId val="9759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6699"/>
        <c:auto val="1"/>
        <c:lblAlgn val="ctr"/>
        <c:lblOffset val="100"/>
        <c:noMultiLvlLbl val="0"/>
      </c:catAx>
      <c:valAx>
        <c:axId val="6740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50449"/>
        <c:axId val="23819520"/>
      </c:barChart>
      <c:catAx>
        <c:axId val="2945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520"/>
        <c:auto val="1"/>
        <c:lblAlgn val="ctr"/>
        <c:lblOffset val="100"/>
        <c:noMultiLvlLbl val="0"/>
      </c:catAx>
      <c:valAx>
        <c:axId val="2381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73373"/>
        <c:axId val="67172636"/>
      </c:barChart>
      <c:catAx>
        <c:axId val="8557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636"/>
        <c:auto val="1"/>
        <c:lblAlgn val="ctr"/>
        <c:lblOffset val="100"/>
        <c:noMultiLvlLbl val="0"/>
      </c:catAx>
      <c:valAx>
        <c:axId val="6717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4314"/>
        <c:axId val="62995292"/>
      </c:barChart>
      <c:catAx>
        <c:axId val="794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5292"/>
        <c:auto val="1"/>
        <c:lblAlgn val="ctr"/>
        <c:lblOffset val="100"/>
        <c:noMultiLvlLbl val="0"/>
      </c:catAx>
      <c:valAx>
        <c:axId val="6299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21940"/>
        <c:axId val="49580035"/>
      </c:barChart>
      <c:catAx>
        <c:axId val="2582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035"/>
        <c:auto val="1"/>
        <c:lblAlgn val="ctr"/>
        <c:lblOffset val="100"/>
        <c:noMultiLvlLbl val="0"/>
      </c:catAx>
      <c:valAx>
        <c:axId val="4958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90666"/>
        <c:axId val="98557501"/>
      </c:barChart>
      <c:catAx>
        <c:axId val="5509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501"/>
        <c:auto val="1"/>
        <c:lblAlgn val="ctr"/>
        <c:lblOffset val="100"/>
        <c:noMultiLvlLbl val="0"/>
      </c:catAx>
      <c:valAx>
        <c:axId val="9855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12082"/>
        <c:axId val="89995687"/>
      </c:barChart>
      <c:catAx>
        <c:axId val="7441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687"/>
        <c:auto val="1"/>
        <c:lblAlgn val="ctr"/>
        <c:lblOffset val="100"/>
        <c:noMultiLvlLbl val="0"/>
      </c:catAx>
      <c:valAx>
        <c:axId val="8999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15613"/>
        <c:axId val="49970035"/>
      </c:barChart>
      <c:catAx>
        <c:axId val="5131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035"/>
        <c:auto val="1"/>
        <c:lblAlgn val="ctr"/>
        <c:lblOffset val="100"/>
        <c:noMultiLvlLbl val="0"/>
      </c:catAx>
      <c:valAx>
        <c:axId val="4997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76167"/>
        <c:axId val="37780941"/>
      </c:barChart>
      <c:catAx>
        <c:axId val="6977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941"/>
        <c:auto val="1"/>
        <c:lblAlgn val="ctr"/>
        <c:lblOffset val="100"/>
        <c:noMultiLvlLbl val="0"/>
      </c:catAx>
      <c:valAx>
        <c:axId val="3778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85018"/>
        <c:axId val="95827570"/>
      </c:barChart>
      <c:catAx>
        <c:axId val="4688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570"/>
        <c:auto val="1"/>
        <c:lblAlgn val="ctr"/>
        <c:lblOffset val="100"/>
        <c:noMultiLvlLbl val="0"/>
      </c:catAx>
      <c:valAx>
        <c:axId val="9582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57927"/>
        <c:axId val="57320372"/>
      </c:barChart>
      <c:catAx>
        <c:axId val="7385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372"/>
        <c:auto val="1"/>
        <c:lblAlgn val="ctr"/>
        <c:lblOffset val="100"/>
        <c:noMultiLvlLbl val="0"/>
      </c:catAx>
      <c:valAx>
        <c:axId val="5732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68395"/>
        <c:axId val="740985"/>
      </c:barChart>
      <c:catAx>
        <c:axId val="8216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5"/>
        <c:auto val="1"/>
        <c:lblAlgn val="ctr"/>
        <c:lblOffset val="100"/>
        <c:noMultiLvlLbl val="0"/>
      </c:catAx>
      <c:valAx>
        <c:axId val="74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01272"/>
        <c:axId val="45431626"/>
      </c:barChart>
      <c:catAx>
        <c:axId val="7000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626"/>
        <c:auto val="1"/>
        <c:lblAlgn val="ctr"/>
        <c:lblOffset val="100"/>
        <c:noMultiLvlLbl val="0"/>
      </c:catAx>
      <c:valAx>
        <c:axId val="4543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87635"/>
        <c:axId val="9085975"/>
      </c:barChart>
      <c:catAx>
        <c:axId val="8898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975"/>
        <c:auto val="1"/>
        <c:lblAlgn val="ctr"/>
        <c:lblOffset val="100"/>
        <c:noMultiLvlLbl val="0"/>
      </c:catAx>
      <c:valAx>
        <c:axId val="908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