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70606"/>
        <c:axId val="20850075"/>
      </c:scatterChart>
      <c:valAx>
        <c:axId val="37470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075"/>
        <c:crossesAt val="0"/>
        <c:crossBetween val="midCat"/>
      </c:valAx>
      <c:valAx>
        <c:axId val="2085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41401"/>
        <c:axId val="79334829"/>
      </c:scatterChart>
      <c:valAx>
        <c:axId val="82541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829"/>
        <c:crossesAt val="0"/>
        <c:crossBetween val="midCat"/>
      </c:valAx>
      <c:valAx>
        <c:axId val="79334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24899"/>
        <c:axId val="60856309"/>
      </c:scatterChart>
      <c:valAx>
        <c:axId val="86624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309"/>
        <c:crossesAt val="0"/>
        <c:crossBetween val="midCat"/>
      </c:valAx>
      <c:valAx>
        <c:axId val="60856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38536"/>
        <c:axId val="14740486"/>
      </c:scatterChart>
      <c:valAx>
        <c:axId val="65538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486"/>
        <c:crossesAt val="0"/>
        <c:crossBetween val="midCat"/>
      </c:valAx>
      <c:valAx>
        <c:axId val="14740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