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53457"/>
        <c:axId val="75339698"/>
      </c:barChart>
      <c:catAx>
        <c:axId val="8915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698"/>
        <c:auto val="1"/>
        <c:lblAlgn val="ctr"/>
        <c:lblOffset val="100"/>
        <c:noMultiLvlLbl val="0"/>
      </c:catAx>
      <c:valAx>
        <c:axId val="753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80217"/>
        <c:axId val="954410"/>
      </c:barChart>
      <c:catAx>
        <c:axId val="2088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0"/>
        <c:auto val="1"/>
        <c:lblAlgn val="ctr"/>
        <c:lblOffset val="100"/>
        <c:noMultiLvlLbl val="0"/>
      </c:catAx>
      <c:valAx>
        <c:axId val="9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58221"/>
        <c:axId val="83917031"/>
      </c:barChart>
      <c:catAx>
        <c:axId val="971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031"/>
        <c:auto val="1"/>
        <c:lblAlgn val="ctr"/>
        <c:lblOffset val="100"/>
        <c:noMultiLvlLbl val="0"/>
      </c:catAx>
      <c:valAx>
        <c:axId val="839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83220"/>
        <c:axId val="22200035"/>
      </c:barChart>
      <c:catAx>
        <c:axId val="6578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035"/>
        <c:auto val="1"/>
        <c:lblAlgn val="ctr"/>
        <c:lblOffset val="100"/>
        <c:noMultiLvlLbl val="0"/>
      </c:catAx>
      <c:valAx>
        <c:axId val="222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71995"/>
        <c:axId val="82401068"/>
      </c:barChart>
      <c:catAx>
        <c:axId val="524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068"/>
        <c:auto val="1"/>
        <c:lblAlgn val="ctr"/>
        <c:lblOffset val="100"/>
        <c:noMultiLvlLbl val="0"/>
      </c:catAx>
      <c:valAx>
        <c:axId val="824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46762"/>
        <c:axId val="60547811"/>
      </c:barChart>
      <c:catAx>
        <c:axId val="3184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811"/>
        <c:auto val="1"/>
        <c:lblAlgn val="ctr"/>
        <c:lblOffset val="100"/>
        <c:noMultiLvlLbl val="0"/>
      </c:catAx>
      <c:valAx>
        <c:axId val="605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9882"/>
        <c:axId val="66649742"/>
      </c:barChart>
      <c:catAx>
        <c:axId val="1394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742"/>
        <c:auto val="1"/>
        <c:lblAlgn val="ctr"/>
        <c:lblOffset val="100"/>
        <c:noMultiLvlLbl val="0"/>
      </c:catAx>
      <c:valAx>
        <c:axId val="666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69145"/>
        <c:axId val="62721228"/>
      </c:barChart>
      <c:catAx>
        <c:axId val="5736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228"/>
        <c:auto val="1"/>
        <c:lblAlgn val="ctr"/>
        <c:lblOffset val="100"/>
        <c:noMultiLvlLbl val="0"/>
      </c:catAx>
      <c:valAx>
        <c:axId val="627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91782"/>
        <c:axId val="93500565"/>
      </c:barChart>
      <c:catAx>
        <c:axId val="609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565"/>
        <c:auto val="1"/>
        <c:lblAlgn val="ctr"/>
        <c:lblOffset val="100"/>
        <c:noMultiLvlLbl val="0"/>
      </c:catAx>
      <c:valAx>
        <c:axId val="935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79277"/>
        <c:axId val="66639021"/>
      </c:barChart>
      <c:catAx>
        <c:axId val="6677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021"/>
        <c:auto val="1"/>
        <c:lblAlgn val="ctr"/>
        <c:lblOffset val="100"/>
        <c:noMultiLvlLbl val="0"/>
      </c:catAx>
      <c:valAx>
        <c:axId val="666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99433"/>
        <c:axId val="73078759"/>
      </c:barChart>
      <c:catAx>
        <c:axId val="6349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759"/>
        <c:auto val="1"/>
        <c:lblAlgn val="ctr"/>
        <c:lblOffset val="100"/>
        <c:noMultiLvlLbl val="0"/>
      </c:catAx>
      <c:valAx>
        <c:axId val="730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13781"/>
        <c:axId val="76505995"/>
      </c:barChart>
      <c:catAx>
        <c:axId val="8191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995"/>
        <c:auto val="1"/>
        <c:lblAlgn val="ctr"/>
        <c:lblOffset val="100"/>
        <c:noMultiLvlLbl val="0"/>
      </c:catAx>
      <c:valAx>
        <c:axId val="765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83017"/>
        <c:axId val="35683875"/>
      </c:barChart>
      <c:catAx>
        <c:axId val="6568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875"/>
        <c:auto val="1"/>
        <c:lblAlgn val="ctr"/>
        <c:lblOffset val="100"/>
        <c:noMultiLvlLbl val="0"/>
      </c:catAx>
      <c:valAx>
        <c:axId val="356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06596"/>
        <c:axId val="41364483"/>
      </c:barChart>
      <c:catAx>
        <c:axId val="3670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483"/>
        <c:auto val="1"/>
        <c:lblAlgn val="ctr"/>
        <c:lblOffset val="100"/>
        <c:noMultiLvlLbl val="0"/>
      </c:catAx>
      <c:valAx>
        <c:axId val="413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08617"/>
        <c:axId val="15504941"/>
      </c:barChart>
      <c:catAx>
        <c:axId val="504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941"/>
        <c:auto val="1"/>
        <c:lblAlgn val="ctr"/>
        <c:lblOffset val="100"/>
        <c:noMultiLvlLbl val="0"/>
      </c:catAx>
      <c:valAx>
        <c:axId val="155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79607"/>
        <c:axId val="45198917"/>
      </c:barChart>
      <c:catAx>
        <c:axId val="6027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917"/>
        <c:auto val="1"/>
        <c:lblAlgn val="ctr"/>
        <c:lblOffset val="100"/>
        <c:noMultiLvlLbl val="0"/>
      </c:catAx>
      <c:valAx>
        <c:axId val="451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79718"/>
        <c:axId val="246113"/>
      </c:barChart>
      <c:catAx>
        <c:axId val="3337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3"/>
        <c:auto val="1"/>
        <c:lblAlgn val="ctr"/>
        <c:lblOffset val="100"/>
        <c:noMultiLvlLbl val="0"/>
      </c:catAx>
      <c:valAx>
        <c:axId val="2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81454"/>
        <c:axId val="67967398"/>
      </c:barChart>
      <c:catAx>
        <c:axId val="3328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398"/>
        <c:auto val="1"/>
        <c:lblAlgn val="ctr"/>
        <c:lblOffset val="100"/>
        <c:noMultiLvlLbl val="0"/>
      </c:catAx>
      <c:valAx>
        <c:axId val="679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