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86859"/>
        <c:axId val="14143466"/>
      </c:scatterChart>
      <c:valAx>
        <c:axId val="3858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66"/>
        <c:crossesAt val="0"/>
        <c:crossBetween val="midCat"/>
      </c:valAx>
      <c:valAx>
        <c:axId val="1414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22743"/>
        <c:axId val="56101833"/>
      </c:scatterChart>
      <c:valAx>
        <c:axId val="8242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833"/>
        <c:crossesAt val="0"/>
        <c:crossBetween val="midCat"/>
      </c:valAx>
      <c:valAx>
        <c:axId val="5610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37096"/>
        <c:axId val="62053832"/>
      </c:scatterChart>
      <c:valAx>
        <c:axId val="2653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832"/>
        <c:crossesAt val="0"/>
        <c:crossBetween val="midCat"/>
      </c:valAx>
      <c:valAx>
        <c:axId val="6205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91130"/>
        <c:axId val="74707915"/>
      </c:scatterChart>
      <c:valAx>
        <c:axId val="7569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915"/>
        <c:crossesAt val="0"/>
        <c:crossBetween val="midCat"/>
      </c:valAx>
      <c:valAx>
        <c:axId val="7470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