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56243"/>
        <c:axId val="30091208"/>
      </c:barChart>
      <c:catAx>
        <c:axId val="2425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208"/>
        <c:auto val="1"/>
        <c:lblAlgn val="ctr"/>
        <c:lblOffset val="100"/>
        <c:noMultiLvlLbl val="0"/>
      </c:catAx>
      <c:valAx>
        <c:axId val="3009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094901"/>
        <c:axId val="47956146"/>
      </c:barChart>
      <c:catAx>
        <c:axId val="6909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6146"/>
        <c:auto val="1"/>
        <c:lblAlgn val="ctr"/>
        <c:lblOffset val="100"/>
        <c:noMultiLvlLbl val="0"/>
      </c:catAx>
      <c:valAx>
        <c:axId val="4795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89342"/>
        <c:axId val="69471491"/>
      </c:barChart>
      <c:catAx>
        <c:axId val="23489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491"/>
        <c:auto val="1"/>
        <c:lblAlgn val="ctr"/>
        <c:lblOffset val="100"/>
        <c:noMultiLvlLbl val="0"/>
      </c:catAx>
      <c:valAx>
        <c:axId val="6947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115664"/>
        <c:axId val="31797948"/>
      </c:barChart>
      <c:catAx>
        <c:axId val="1311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948"/>
        <c:auto val="1"/>
        <c:lblAlgn val="ctr"/>
        <c:lblOffset val="100"/>
        <c:noMultiLvlLbl val="0"/>
      </c:catAx>
      <c:valAx>
        <c:axId val="3179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03264"/>
        <c:axId val="366230"/>
      </c:barChart>
      <c:catAx>
        <c:axId val="6120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0"/>
        <c:auto val="1"/>
        <c:lblAlgn val="ctr"/>
        <c:lblOffset val="100"/>
        <c:noMultiLvlLbl val="0"/>
      </c:catAx>
      <c:valAx>
        <c:axId val="36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40031"/>
        <c:axId val="41890921"/>
      </c:barChart>
      <c:catAx>
        <c:axId val="3524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0921"/>
        <c:auto val="1"/>
        <c:lblAlgn val="ctr"/>
        <c:lblOffset val="100"/>
        <c:noMultiLvlLbl val="0"/>
      </c:catAx>
      <c:valAx>
        <c:axId val="418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59183"/>
        <c:axId val="54138189"/>
      </c:barChart>
      <c:catAx>
        <c:axId val="65459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189"/>
        <c:auto val="1"/>
        <c:lblAlgn val="ctr"/>
        <c:lblOffset val="100"/>
        <c:noMultiLvlLbl val="0"/>
      </c:catAx>
      <c:valAx>
        <c:axId val="5413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9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94525"/>
        <c:axId val="8363705"/>
      </c:barChart>
      <c:catAx>
        <c:axId val="2339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05"/>
        <c:auto val="1"/>
        <c:lblAlgn val="ctr"/>
        <c:lblOffset val="100"/>
        <c:noMultiLvlLbl val="0"/>
      </c:catAx>
      <c:valAx>
        <c:axId val="836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80839"/>
        <c:axId val="15824868"/>
      </c:barChart>
      <c:catAx>
        <c:axId val="2038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868"/>
        <c:auto val="1"/>
        <c:lblAlgn val="ctr"/>
        <c:lblOffset val="100"/>
        <c:noMultiLvlLbl val="0"/>
      </c:catAx>
      <c:valAx>
        <c:axId val="1582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08345"/>
        <c:axId val="30279922"/>
      </c:barChart>
      <c:catAx>
        <c:axId val="7520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9922"/>
        <c:auto val="1"/>
        <c:lblAlgn val="ctr"/>
        <c:lblOffset val="100"/>
        <c:noMultiLvlLbl val="0"/>
      </c:catAx>
      <c:valAx>
        <c:axId val="302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49399"/>
        <c:axId val="81456448"/>
      </c:barChart>
      <c:catAx>
        <c:axId val="3474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6448"/>
        <c:auto val="1"/>
        <c:lblAlgn val="ctr"/>
        <c:lblOffset val="100"/>
        <c:noMultiLvlLbl val="0"/>
      </c:catAx>
      <c:valAx>
        <c:axId val="8145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04956"/>
        <c:axId val="62199028"/>
      </c:barChart>
      <c:catAx>
        <c:axId val="8730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028"/>
        <c:auto val="1"/>
        <c:lblAlgn val="ctr"/>
        <c:lblOffset val="100"/>
        <c:noMultiLvlLbl val="0"/>
      </c:catAx>
      <c:valAx>
        <c:axId val="6219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48460"/>
        <c:axId val="94574237"/>
      </c:barChart>
      <c:catAx>
        <c:axId val="58848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4237"/>
        <c:auto val="1"/>
        <c:lblAlgn val="ctr"/>
        <c:lblOffset val="100"/>
        <c:noMultiLvlLbl val="0"/>
      </c:catAx>
      <c:valAx>
        <c:axId val="9457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472686"/>
        <c:axId val="73517919"/>
      </c:barChart>
      <c:catAx>
        <c:axId val="22472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7919"/>
        <c:auto val="1"/>
        <c:lblAlgn val="ctr"/>
        <c:lblOffset val="100"/>
        <c:noMultiLvlLbl val="0"/>
      </c:catAx>
      <c:valAx>
        <c:axId val="7351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49759"/>
        <c:axId val="76837040"/>
      </c:barChart>
      <c:catAx>
        <c:axId val="9394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7040"/>
        <c:auto val="1"/>
        <c:lblAlgn val="ctr"/>
        <c:lblOffset val="100"/>
        <c:noMultiLvlLbl val="0"/>
      </c:catAx>
      <c:valAx>
        <c:axId val="7683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031678"/>
        <c:axId val="93778746"/>
      </c:barChart>
      <c:catAx>
        <c:axId val="2303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746"/>
        <c:auto val="1"/>
        <c:lblAlgn val="ctr"/>
        <c:lblOffset val="100"/>
        <c:noMultiLvlLbl val="0"/>
      </c:catAx>
      <c:valAx>
        <c:axId val="9377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04144"/>
        <c:axId val="99279217"/>
      </c:barChart>
      <c:catAx>
        <c:axId val="1660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9217"/>
        <c:auto val="1"/>
        <c:lblAlgn val="ctr"/>
        <c:lblOffset val="100"/>
        <c:noMultiLvlLbl val="0"/>
      </c:catAx>
      <c:valAx>
        <c:axId val="9927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55885"/>
        <c:axId val="83878595"/>
      </c:barChart>
      <c:catAx>
        <c:axId val="48655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595"/>
        <c:auto val="1"/>
        <c:lblAlgn val="ctr"/>
        <c:lblOffset val="100"/>
        <c:noMultiLvlLbl val="0"/>
      </c:catAx>
      <c:valAx>
        <c:axId val="8387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