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437926"/>
        <c:axId val="43493798"/>
      </c:scatterChart>
      <c:valAx>
        <c:axId val="12437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3798"/>
        <c:crossesAt val="0"/>
        <c:crossBetween val="midCat"/>
      </c:valAx>
      <c:valAx>
        <c:axId val="4349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7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60695"/>
        <c:axId val="52548262"/>
      </c:scatterChart>
      <c:valAx>
        <c:axId val="51760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262"/>
        <c:crossesAt val="0"/>
        <c:crossBetween val="midCat"/>
      </c:valAx>
      <c:valAx>
        <c:axId val="52548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12980"/>
        <c:axId val="6033780"/>
      </c:scatterChart>
      <c:valAx>
        <c:axId val="63612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80"/>
        <c:crossesAt val="0"/>
        <c:crossBetween val="midCat"/>
      </c:valAx>
      <c:valAx>
        <c:axId val="603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58897"/>
        <c:axId val="90216640"/>
      </c:scatterChart>
      <c:valAx>
        <c:axId val="34258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6640"/>
        <c:crossesAt val="0"/>
        <c:crossBetween val="midCat"/>
      </c:valAx>
      <c:valAx>
        <c:axId val="90216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