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4590"/>
        <c:axId val="5515265"/>
      </c:barChart>
      <c:catAx>
        <c:axId val="418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5"/>
        <c:auto val="1"/>
        <c:lblAlgn val="ctr"/>
        <c:lblOffset val="100"/>
        <c:noMultiLvlLbl val="0"/>
      </c:catAx>
      <c:valAx>
        <c:axId val="55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1188"/>
        <c:axId val="25299228"/>
      </c:barChart>
      <c:catAx>
        <c:axId val="219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28"/>
        <c:auto val="1"/>
        <c:lblAlgn val="ctr"/>
        <c:lblOffset val="100"/>
        <c:noMultiLvlLbl val="0"/>
      </c:catAx>
      <c:valAx>
        <c:axId val="252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9655"/>
        <c:axId val="24822700"/>
      </c:barChart>
      <c:catAx>
        <c:axId val="730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700"/>
        <c:auto val="1"/>
        <c:lblAlgn val="ctr"/>
        <c:lblOffset val="100"/>
        <c:noMultiLvlLbl val="0"/>
      </c:catAx>
      <c:valAx>
        <c:axId val="248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32368"/>
        <c:axId val="77510010"/>
      </c:barChart>
      <c:catAx>
        <c:axId val="549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010"/>
        <c:auto val="1"/>
        <c:lblAlgn val="ctr"/>
        <c:lblOffset val="100"/>
        <c:noMultiLvlLbl val="0"/>
      </c:catAx>
      <c:valAx>
        <c:axId val="775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5089"/>
        <c:axId val="73026525"/>
      </c:barChart>
      <c:catAx>
        <c:axId val="750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525"/>
        <c:auto val="1"/>
        <c:lblAlgn val="ctr"/>
        <c:lblOffset val="100"/>
        <c:noMultiLvlLbl val="0"/>
      </c:catAx>
      <c:valAx>
        <c:axId val="730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09"/>
        <c:axId val="10259734"/>
      </c:barChart>
      <c:catAx>
        <c:axId val="2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734"/>
        <c:auto val="1"/>
        <c:lblAlgn val="ctr"/>
        <c:lblOffset val="100"/>
        <c:noMultiLvlLbl val="0"/>
      </c:catAx>
      <c:valAx>
        <c:axId val="102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02"/>
        <c:axId val="54923462"/>
      </c:barChart>
      <c:catAx>
        <c:axId val="6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62"/>
        <c:auto val="1"/>
        <c:lblAlgn val="ctr"/>
        <c:lblOffset val="100"/>
        <c:noMultiLvlLbl val="0"/>
      </c:catAx>
      <c:valAx>
        <c:axId val="549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5780"/>
        <c:axId val="36369789"/>
      </c:barChart>
      <c:catAx>
        <c:axId val="727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89"/>
        <c:auto val="1"/>
        <c:lblAlgn val="ctr"/>
        <c:lblOffset val="100"/>
        <c:noMultiLvlLbl val="0"/>
      </c:catAx>
      <c:valAx>
        <c:axId val="363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3819"/>
        <c:axId val="44213682"/>
      </c:barChart>
      <c:catAx>
        <c:axId val="533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82"/>
        <c:auto val="1"/>
        <c:lblAlgn val="ctr"/>
        <c:lblOffset val="100"/>
        <c:noMultiLvlLbl val="0"/>
      </c:catAx>
      <c:valAx>
        <c:axId val="442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122"/>
        <c:axId val="99412614"/>
      </c:barChart>
      <c:catAx>
        <c:axId val="12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614"/>
        <c:auto val="1"/>
        <c:lblAlgn val="ctr"/>
        <c:lblOffset val="100"/>
        <c:noMultiLvlLbl val="0"/>
      </c:catAx>
      <c:valAx>
        <c:axId val="994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76076"/>
        <c:axId val="40491768"/>
      </c:barChart>
      <c:catAx>
        <c:axId val="884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768"/>
        <c:auto val="1"/>
        <c:lblAlgn val="ctr"/>
        <c:lblOffset val="100"/>
        <c:noMultiLvlLbl val="0"/>
      </c:catAx>
      <c:valAx>
        <c:axId val="404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5738"/>
        <c:axId val="94509830"/>
      </c:barChart>
      <c:catAx>
        <c:axId val="618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30"/>
        <c:auto val="1"/>
        <c:lblAlgn val="ctr"/>
        <c:lblOffset val="100"/>
        <c:noMultiLvlLbl val="0"/>
      </c:catAx>
      <c:valAx>
        <c:axId val="945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8860"/>
        <c:axId val="53382241"/>
      </c:barChart>
      <c:catAx>
        <c:axId val="925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41"/>
        <c:auto val="1"/>
        <c:lblAlgn val="ctr"/>
        <c:lblOffset val="100"/>
        <c:noMultiLvlLbl val="0"/>
      </c:catAx>
      <c:valAx>
        <c:axId val="533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9972"/>
        <c:axId val="27221343"/>
      </c:barChart>
      <c:catAx>
        <c:axId val="718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43"/>
        <c:auto val="1"/>
        <c:lblAlgn val="ctr"/>
        <c:lblOffset val="100"/>
        <c:noMultiLvlLbl val="0"/>
      </c:catAx>
      <c:valAx>
        <c:axId val="272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2534"/>
        <c:axId val="44780016"/>
      </c:barChart>
      <c:catAx>
        <c:axId val="706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16"/>
        <c:auto val="1"/>
        <c:lblAlgn val="ctr"/>
        <c:lblOffset val="100"/>
        <c:noMultiLvlLbl val="0"/>
      </c:catAx>
      <c:valAx>
        <c:axId val="447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3940"/>
        <c:axId val="54654095"/>
      </c:barChart>
      <c:catAx>
        <c:axId val="834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95"/>
        <c:auto val="1"/>
        <c:lblAlgn val="ctr"/>
        <c:lblOffset val="100"/>
        <c:noMultiLvlLbl val="0"/>
      </c:catAx>
      <c:valAx>
        <c:axId val="546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6215"/>
        <c:axId val="58321340"/>
      </c:barChart>
      <c:catAx>
        <c:axId val="121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40"/>
        <c:auto val="1"/>
        <c:lblAlgn val="ctr"/>
        <c:lblOffset val="100"/>
        <c:noMultiLvlLbl val="0"/>
      </c:catAx>
      <c:valAx>
        <c:axId val="583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831"/>
        <c:axId val="28674523"/>
      </c:barChart>
      <c:catAx>
        <c:axId val="73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523"/>
        <c:auto val="1"/>
        <c:lblAlgn val="ctr"/>
        <c:lblOffset val="100"/>
        <c:noMultiLvlLbl val="0"/>
      </c:catAx>
      <c:valAx>
        <c:axId val="286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