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11848"/>
        <c:axId val="70611413"/>
      </c:scatterChart>
      <c:valAx>
        <c:axId val="1921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413"/>
        <c:crossesAt val="0"/>
        <c:crossBetween val="midCat"/>
      </c:valAx>
      <c:valAx>
        <c:axId val="7061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22534"/>
        <c:axId val="91940783"/>
      </c:scatterChart>
      <c:valAx>
        <c:axId val="8842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783"/>
        <c:crossesAt val="0"/>
        <c:crossBetween val="midCat"/>
      </c:valAx>
      <c:valAx>
        <c:axId val="9194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87952"/>
        <c:axId val="4712521"/>
      </c:scatterChart>
      <c:valAx>
        <c:axId val="7338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21"/>
        <c:crossesAt val="0"/>
        <c:crossBetween val="midCat"/>
      </c:valAx>
      <c:valAx>
        <c:axId val="471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78307"/>
        <c:axId val="58193639"/>
      </c:scatterChart>
      <c:valAx>
        <c:axId val="7177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639"/>
        <c:crossesAt val="0"/>
        <c:crossBetween val="midCat"/>
      </c:valAx>
      <c:valAx>
        <c:axId val="5819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