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44093"/>
        <c:axId val="26000413"/>
      </c:barChart>
      <c:catAx>
        <c:axId val="586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413"/>
        <c:auto val="1"/>
        <c:lblAlgn val="ctr"/>
        <c:lblOffset val="100"/>
        <c:noMultiLvlLbl val="0"/>
      </c:catAx>
      <c:valAx>
        <c:axId val="260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86831"/>
        <c:axId val="40496600"/>
      </c:barChart>
      <c:catAx>
        <c:axId val="628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600"/>
        <c:auto val="1"/>
        <c:lblAlgn val="ctr"/>
        <c:lblOffset val="100"/>
        <c:noMultiLvlLbl val="0"/>
      </c:catAx>
      <c:valAx>
        <c:axId val="404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21938"/>
        <c:axId val="16439304"/>
      </c:barChart>
      <c:catAx>
        <c:axId val="311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304"/>
        <c:auto val="1"/>
        <c:lblAlgn val="ctr"/>
        <c:lblOffset val="100"/>
        <c:noMultiLvlLbl val="0"/>
      </c:catAx>
      <c:valAx>
        <c:axId val="164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54840"/>
        <c:axId val="38987722"/>
      </c:barChart>
      <c:catAx>
        <c:axId val="9445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722"/>
        <c:auto val="1"/>
        <c:lblAlgn val="ctr"/>
        <c:lblOffset val="100"/>
        <c:noMultiLvlLbl val="0"/>
      </c:catAx>
      <c:valAx>
        <c:axId val="389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4151"/>
        <c:axId val="72473166"/>
      </c:barChart>
      <c:catAx>
        <c:axId val="952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166"/>
        <c:auto val="1"/>
        <c:lblAlgn val="ctr"/>
        <c:lblOffset val="100"/>
        <c:noMultiLvlLbl val="0"/>
      </c:catAx>
      <c:valAx>
        <c:axId val="724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81419"/>
        <c:axId val="81382656"/>
      </c:barChart>
      <c:catAx>
        <c:axId val="180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656"/>
        <c:auto val="1"/>
        <c:lblAlgn val="ctr"/>
        <c:lblOffset val="100"/>
        <c:noMultiLvlLbl val="0"/>
      </c:catAx>
      <c:valAx>
        <c:axId val="813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8544"/>
        <c:axId val="99797600"/>
      </c:barChart>
      <c:catAx>
        <c:axId val="89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600"/>
        <c:auto val="1"/>
        <c:lblAlgn val="ctr"/>
        <c:lblOffset val="100"/>
        <c:noMultiLvlLbl val="0"/>
      </c:catAx>
      <c:valAx>
        <c:axId val="997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4237"/>
        <c:axId val="19186462"/>
      </c:barChart>
      <c:catAx>
        <c:axId val="7304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62"/>
        <c:auto val="1"/>
        <c:lblAlgn val="ctr"/>
        <c:lblOffset val="100"/>
        <c:noMultiLvlLbl val="0"/>
      </c:catAx>
      <c:valAx>
        <c:axId val="191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90370"/>
        <c:axId val="32779200"/>
      </c:barChart>
      <c:catAx>
        <c:axId val="808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200"/>
        <c:auto val="1"/>
        <c:lblAlgn val="ctr"/>
        <c:lblOffset val="100"/>
        <c:noMultiLvlLbl val="0"/>
      </c:catAx>
      <c:valAx>
        <c:axId val="327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17709"/>
        <c:axId val="51058301"/>
      </c:barChart>
      <c:catAx>
        <c:axId val="729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01"/>
        <c:auto val="1"/>
        <c:lblAlgn val="ctr"/>
        <c:lblOffset val="100"/>
        <c:noMultiLvlLbl val="0"/>
      </c:catAx>
      <c:valAx>
        <c:axId val="5105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3976"/>
        <c:axId val="44551048"/>
      </c:barChart>
      <c:catAx>
        <c:axId val="7454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48"/>
        <c:auto val="1"/>
        <c:lblAlgn val="ctr"/>
        <c:lblOffset val="100"/>
        <c:noMultiLvlLbl val="0"/>
      </c:catAx>
      <c:valAx>
        <c:axId val="445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5135"/>
        <c:axId val="90350536"/>
      </c:barChart>
      <c:catAx>
        <c:axId val="816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536"/>
        <c:auto val="1"/>
        <c:lblAlgn val="ctr"/>
        <c:lblOffset val="100"/>
        <c:noMultiLvlLbl val="0"/>
      </c:catAx>
      <c:valAx>
        <c:axId val="903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3023"/>
        <c:axId val="48236051"/>
      </c:barChart>
      <c:catAx>
        <c:axId val="245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051"/>
        <c:auto val="1"/>
        <c:lblAlgn val="ctr"/>
        <c:lblOffset val="100"/>
        <c:noMultiLvlLbl val="0"/>
      </c:catAx>
      <c:valAx>
        <c:axId val="482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41115"/>
        <c:axId val="94507052"/>
      </c:barChart>
      <c:catAx>
        <c:axId val="209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052"/>
        <c:auto val="1"/>
        <c:lblAlgn val="ctr"/>
        <c:lblOffset val="100"/>
        <c:noMultiLvlLbl val="0"/>
      </c:catAx>
      <c:valAx>
        <c:axId val="945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87829"/>
        <c:axId val="92820988"/>
      </c:barChart>
      <c:catAx>
        <c:axId val="672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988"/>
        <c:auto val="1"/>
        <c:lblAlgn val="ctr"/>
        <c:lblOffset val="100"/>
        <c:noMultiLvlLbl val="0"/>
      </c:catAx>
      <c:valAx>
        <c:axId val="928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8431"/>
        <c:axId val="22176617"/>
      </c:barChart>
      <c:catAx>
        <c:axId val="6669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617"/>
        <c:auto val="1"/>
        <c:lblAlgn val="ctr"/>
        <c:lblOffset val="100"/>
        <c:noMultiLvlLbl val="0"/>
      </c:catAx>
      <c:valAx>
        <c:axId val="221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59664"/>
        <c:axId val="42513092"/>
      </c:barChart>
      <c:catAx>
        <c:axId val="527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092"/>
        <c:auto val="1"/>
        <c:lblAlgn val="ctr"/>
        <c:lblOffset val="100"/>
        <c:noMultiLvlLbl val="0"/>
      </c:catAx>
      <c:valAx>
        <c:axId val="425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4777"/>
        <c:axId val="50880112"/>
      </c:barChart>
      <c:catAx>
        <c:axId val="269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112"/>
        <c:auto val="1"/>
        <c:lblAlgn val="ctr"/>
        <c:lblOffset val="100"/>
        <c:noMultiLvlLbl val="0"/>
      </c:catAx>
      <c:valAx>
        <c:axId val="508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