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44723"/>
        <c:axId val="33544946"/>
      </c:scatterChart>
      <c:valAx>
        <c:axId val="69744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946"/>
        <c:crossesAt val="0"/>
        <c:crossBetween val="midCat"/>
      </c:valAx>
      <c:valAx>
        <c:axId val="33544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29431"/>
        <c:axId val="54814419"/>
      </c:scatterChart>
      <c:valAx>
        <c:axId val="11729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419"/>
        <c:crossesAt val="0"/>
        <c:crossBetween val="midCat"/>
      </c:valAx>
      <c:valAx>
        <c:axId val="54814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96285"/>
        <c:axId val="72162765"/>
      </c:scatterChart>
      <c:valAx>
        <c:axId val="54196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765"/>
        <c:crossesAt val="0"/>
        <c:crossBetween val="midCat"/>
      </c:valAx>
      <c:valAx>
        <c:axId val="72162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72177"/>
        <c:axId val="55728787"/>
      </c:scatterChart>
      <c:valAx>
        <c:axId val="68672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787"/>
        <c:crossesAt val="0"/>
        <c:crossBetween val="midCat"/>
      </c:valAx>
      <c:valAx>
        <c:axId val="55728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