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83959"/>
        <c:axId val="31821708"/>
      </c:barChart>
      <c:catAx>
        <c:axId val="4118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708"/>
        <c:auto val="1"/>
        <c:lblAlgn val="ctr"/>
        <c:lblOffset val="100"/>
        <c:noMultiLvlLbl val="0"/>
      </c:catAx>
      <c:valAx>
        <c:axId val="318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81092"/>
        <c:axId val="68463655"/>
      </c:barChart>
      <c:catAx>
        <c:axId val="3578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655"/>
        <c:auto val="1"/>
        <c:lblAlgn val="ctr"/>
        <c:lblOffset val="100"/>
        <c:noMultiLvlLbl val="0"/>
      </c:catAx>
      <c:valAx>
        <c:axId val="6846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64983"/>
        <c:axId val="68190048"/>
      </c:barChart>
      <c:catAx>
        <c:axId val="6406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048"/>
        <c:auto val="1"/>
        <c:lblAlgn val="ctr"/>
        <c:lblOffset val="100"/>
        <c:noMultiLvlLbl val="0"/>
      </c:catAx>
      <c:valAx>
        <c:axId val="681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38747"/>
        <c:axId val="78443942"/>
      </c:barChart>
      <c:catAx>
        <c:axId val="2753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942"/>
        <c:auto val="1"/>
        <c:lblAlgn val="ctr"/>
        <c:lblOffset val="100"/>
        <c:noMultiLvlLbl val="0"/>
      </c:catAx>
      <c:valAx>
        <c:axId val="784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37272"/>
        <c:axId val="12567815"/>
      </c:barChart>
      <c:catAx>
        <c:axId val="3723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815"/>
        <c:auto val="1"/>
        <c:lblAlgn val="ctr"/>
        <c:lblOffset val="100"/>
        <c:noMultiLvlLbl val="0"/>
      </c:catAx>
      <c:valAx>
        <c:axId val="1256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5876"/>
        <c:axId val="60592651"/>
      </c:barChart>
      <c:catAx>
        <c:axId val="664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651"/>
        <c:auto val="1"/>
        <c:lblAlgn val="ctr"/>
        <c:lblOffset val="100"/>
        <c:noMultiLvlLbl val="0"/>
      </c:catAx>
      <c:valAx>
        <c:axId val="605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7704"/>
        <c:axId val="34907133"/>
      </c:barChart>
      <c:catAx>
        <c:axId val="613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133"/>
        <c:auto val="1"/>
        <c:lblAlgn val="ctr"/>
        <c:lblOffset val="100"/>
        <c:noMultiLvlLbl val="0"/>
      </c:catAx>
      <c:valAx>
        <c:axId val="3490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76369"/>
        <c:axId val="27667512"/>
      </c:barChart>
      <c:catAx>
        <c:axId val="5397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512"/>
        <c:auto val="1"/>
        <c:lblAlgn val="ctr"/>
        <c:lblOffset val="100"/>
        <c:noMultiLvlLbl val="0"/>
      </c:catAx>
      <c:valAx>
        <c:axId val="2766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83659"/>
        <c:axId val="39199526"/>
      </c:barChart>
      <c:catAx>
        <c:axId val="1688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526"/>
        <c:auto val="1"/>
        <c:lblAlgn val="ctr"/>
        <c:lblOffset val="100"/>
        <c:noMultiLvlLbl val="0"/>
      </c:catAx>
      <c:valAx>
        <c:axId val="3919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6754"/>
        <c:axId val="54754414"/>
      </c:barChart>
      <c:catAx>
        <c:axId val="419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414"/>
        <c:auto val="1"/>
        <c:lblAlgn val="ctr"/>
        <c:lblOffset val="100"/>
        <c:noMultiLvlLbl val="0"/>
      </c:catAx>
      <c:valAx>
        <c:axId val="547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8112"/>
        <c:axId val="8590064"/>
      </c:barChart>
      <c:catAx>
        <c:axId val="791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64"/>
        <c:auto val="1"/>
        <c:lblAlgn val="ctr"/>
        <c:lblOffset val="100"/>
        <c:noMultiLvlLbl val="0"/>
      </c:catAx>
      <c:valAx>
        <c:axId val="85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10643"/>
        <c:axId val="49204831"/>
      </c:barChart>
      <c:catAx>
        <c:axId val="2361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831"/>
        <c:auto val="1"/>
        <c:lblAlgn val="ctr"/>
        <c:lblOffset val="100"/>
        <c:noMultiLvlLbl val="0"/>
      </c:catAx>
      <c:valAx>
        <c:axId val="492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0052"/>
        <c:axId val="73749801"/>
      </c:barChart>
      <c:catAx>
        <c:axId val="546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801"/>
        <c:auto val="1"/>
        <c:lblAlgn val="ctr"/>
        <c:lblOffset val="100"/>
        <c:noMultiLvlLbl val="0"/>
      </c:catAx>
      <c:valAx>
        <c:axId val="737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32248"/>
        <c:axId val="17801895"/>
      </c:barChart>
      <c:catAx>
        <c:axId val="9323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895"/>
        <c:auto val="1"/>
        <c:lblAlgn val="ctr"/>
        <c:lblOffset val="100"/>
        <c:noMultiLvlLbl val="0"/>
      </c:catAx>
      <c:valAx>
        <c:axId val="1780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65903"/>
        <c:axId val="54473425"/>
      </c:barChart>
      <c:catAx>
        <c:axId val="4786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425"/>
        <c:auto val="1"/>
        <c:lblAlgn val="ctr"/>
        <c:lblOffset val="100"/>
        <c:noMultiLvlLbl val="0"/>
      </c:catAx>
      <c:valAx>
        <c:axId val="5447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58416"/>
        <c:axId val="5923577"/>
      </c:barChart>
      <c:catAx>
        <c:axId val="9325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77"/>
        <c:auto val="1"/>
        <c:lblAlgn val="ctr"/>
        <c:lblOffset val="100"/>
        <c:noMultiLvlLbl val="0"/>
      </c:catAx>
      <c:valAx>
        <c:axId val="592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12905"/>
        <c:axId val="86420977"/>
      </c:barChart>
      <c:catAx>
        <c:axId val="2111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977"/>
        <c:auto val="1"/>
        <c:lblAlgn val="ctr"/>
        <c:lblOffset val="100"/>
        <c:noMultiLvlLbl val="0"/>
      </c:catAx>
      <c:valAx>
        <c:axId val="8642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02008"/>
        <c:axId val="40193378"/>
      </c:barChart>
      <c:catAx>
        <c:axId val="193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378"/>
        <c:auto val="1"/>
        <c:lblAlgn val="ctr"/>
        <c:lblOffset val="100"/>
        <c:noMultiLvlLbl val="0"/>
      </c:catAx>
      <c:valAx>
        <c:axId val="401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