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31312"/>
        <c:axId val="64316240"/>
      </c:scatterChart>
      <c:valAx>
        <c:axId val="9943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40"/>
        <c:crossesAt val="0"/>
        <c:crossBetween val="midCat"/>
      </c:valAx>
      <c:valAx>
        <c:axId val="6431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7274"/>
        <c:axId val="62339037"/>
      </c:scatterChart>
      <c:valAx>
        <c:axId val="948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37"/>
        <c:crossesAt val="0"/>
        <c:crossBetween val="midCat"/>
      </c:valAx>
      <c:valAx>
        <c:axId val="6233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0551"/>
        <c:axId val="25972351"/>
      </c:scatterChart>
      <c:valAx>
        <c:axId val="5365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351"/>
        <c:crossesAt val="0"/>
        <c:crossBetween val="midCat"/>
      </c:valAx>
      <c:valAx>
        <c:axId val="2597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4827"/>
        <c:axId val="59967752"/>
      </c:scatterChart>
      <c:valAx>
        <c:axId val="3600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752"/>
        <c:crossesAt val="0"/>
        <c:crossBetween val="midCat"/>
      </c:valAx>
      <c:valAx>
        <c:axId val="5996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