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2285"/>
        <c:axId val="21025305"/>
      </c:barChart>
      <c:catAx>
        <c:axId val="707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05"/>
        <c:auto val="1"/>
        <c:lblAlgn val="ctr"/>
        <c:lblOffset val="100"/>
        <c:noMultiLvlLbl val="0"/>
      </c:catAx>
      <c:valAx>
        <c:axId val="210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83608"/>
        <c:axId val="4111550"/>
      </c:barChart>
      <c:catAx>
        <c:axId val="734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50"/>
        <c:auto val="1"/>
        <c:lblAlgn val="ctr"/>
        <c:lblOffset val="100"/>
        <c:noMultiLvlLbl val="0"/>
      </c:catAx>
      <c:valAx>
        <c:axId val="41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42978"/>
        <c:axId val="98663511"/>
      </c:barChart>
      <c:catAx>
        <c:axId val="392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11"/>
        <c:auto val="1"/>
        <c:lblAlgn val="ctr"/>
        <c:lblOffset val="100"/>
        <c:noMultiLvlLbl val="0"/>
      </c:catAx>
      <c:valAx>
        <c:axId val="986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54531"/>
        <c:axId val="2609675"/>
      </c:barChart>
      <c:catAx>
        <c:axId val="106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75"/>
        <c:auto val="1"/>
        <c:lblAlgn val="ctr"/>
        <c:lblOffset val="100"/>
        <c:noMultiLvlLbl val="0"/>
      </c:catAx>
      <c:valAx>
        <c:axId val="26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4637"/>
        <c:axId val="45673034"/>
      </c:barChart>
      <c:catAx>
        <c:axId val="10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034"/>
        <c:auto val="1"/>
        <c:lblAlgn val="ctr"/>
        <c:lblOffset val="100"/>
        <c:noMultiLvlLbl val="0"/>
      </c:catAx>
      <c:valAx>
        <c:axId val="456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22689"/>
        <c:axId val="95084480"/>
      </c:barChart>
      <c:catAx>
        <c:axId val="442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80"/>
        <c:auto val="1"/>
        <c:lblAlgn val="ctr"/>
        <c:lblOffset val="100"/>
        <c:noMultiLvlLbl val="0"/>
      </c:catAx>
      <c:valAx>
        <c:axId val="950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0594"/>
        <c:axId val="32387959"/>
      </c:barChart>
      <c:catAx>
        <c:axId val="410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959"/>
        <c:auto val="1"/>
        <c:lblAlgn val="ctr"/>
        <c:lblOffset val="100"/>
        <c:noMultiLvlLbl val="0"/>
      </c:catAx>
      <c:valAx>
        <c:axId val="323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64515"/>
        <c:axId val="44062805"/>
      </c:barChart>
      <c:catAx>
        <c:axId val="592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05"/>
        <c:auto val="1"/>
        <c:lblAlgn val="ctr"/>
        <c:lblOffset val="100"/>
        <c:noMultiLvlLbl val="0"/>
      </c:catAx>
      <c:valAx>
        <c:axId val="440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52484"/>
        <c:axId val="70700827"/>
      </c:barChart>
      <c:catAx>
        <c:axId val="619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827"/>
        <c:auto val="1"/>
        <c:lblAlgn val="ctr"/>
        <c:lblOffset val="100"/>
        <c:noMultiLvlLbl val="0"/>
      </c:catAx>
      <c:valAx>
        <c:axId val="707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84267"/>
        <c:axId val="55687265"/>
      </c:barChart>
      <c:catAx>
        <c:axId val="443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265"/>
        <c:auto val="1"/>
        <c:lblAlgn val="ctr"/>
        <c:lblOffset val="100"/>
        <c:noMultiLvlLbl val="0"/>
      </c:catAx>
      <c:valAx>
        <c:axId val="556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2979"/>
        <c:axId val="18765663"/>
      </c:barChart>
      <c:catAx>
        <c:axId val="150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663"/>
        <c:auto val="1"/>
        <c:lblAlgn val="ctr"/>
        <c:lblOffset val="100"/>
        <c:noMultiLvlLbl val="0"/>
      </c:catAx>
      <c:valAx>
        <c:axId val="187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4749"/>
        <c:axId val="44962411"/>
      </c:barChart>
      <c:catAx>
        <c:axId val="931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411"/>
        <c:auto val="1"/>
        <c:lblAlgn val="ctr"/>
        <c:lblOffset val="100"/>
        <c:noMultiLvlLbl val="0"/>
      </c:catAx>
      <c:valAx>
        <c:axId val="449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12766"/>
        <c:axId val="81327128"/>
      </c:barChart>
      <c:catAx>
        <c:axId val="6881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128"/>
        <c:auto val="1"/>
        <c:lblAlgn val="ctr"/>
        <c:lblOffset val="100"/>
        <c:noMultiLvlLbl val="0"/>
      </c:catAx>
      <c:valAx>
        <c:axId val="813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83638"/>
        <c:axId val="36421691"/>
      </c:barChart>
      <c:catAx>
        <c:axId val="292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691"/>
        <c:auto val="1"/>
        <c:lblAlgn val="ctr"/>
        <c:lblOffset val="100"/>
        <c:noMultiLvlLbl val="0"/>
      </c:catAx>
      <c:valAx>
        <c:axId val="364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41045"/>
        <c:axId val="84718349"/>
      </c:barChart>
      <c:catAx>
        <c:axId val="387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349"/>
        <c:auto val="1"/>
        <c:lblAlgn val="ctr"/>
        <c:lblOffset val="100"/>
        <c:noMultiLvlLbl val="0"/>
      </c:catAx>
      <c:valAx>
        <c:axId val="847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82426"/>
        <c:axId val="94084141"/>
      </c:barChart>
      <c:catAx>
        <c:axId val="713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141"/>
        <c:auto val="1"/>
        <c:lblAlgn val="ctr"/>
        <c:lblOffset val="100"/>
        <c:noMultiLvlLbl val="0"/>
      </c:catAx>
      <c:valAx>
        <c:axId val="940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76129"/>
        <c:axId val="4672000"/>
      </c:barChart>
      <c:catAx>
        <c:axId val="2847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00"/>
        <c:auto val="1"/>
        <c:lblAlgn val="ctr"/>
        <c:lblOffset val="100"/>
        <c:noMultiLvlLbl val="0"/>
      </c:catAx>
      <c:valAx>
        <c:axId val="46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3483"/>
        <c:axId val="29309250"/>
      </c:barChart>
      <c:catAx>
        <c:axId val="7443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250"/>
        <c:auto val="1"/>
        <c:lblAlgn val="ctr"/>
        <c:lblOffset val="100"/>
        <c:noMultiLvlLbl val="0"/>
      </c:catAx>
      <c:valAx>
        <c:axId val="293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