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80731"/>
        <c:axId val="77647361"/>
      </c:scatterChart>
      <c:valAx>
        <c:axId val="6038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361"/>
        <c:crossesAt val="0"/>
        <c:crossBetween val="midCat"/>
      </c:valAx>
      <c:valAx>
        <c:axId val="7764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5797"/>
        <c:axId val="72846640"/>
      </c:scatterChart>
      <c:valAx>
        <c:axId val="9027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640"/>
        <c:crossesAt val="0"/>
        <c:crossBetween val="midCat"/>
      </c:valAx>
      <c:valAx>
        <c:axId val="7284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5399"/>
        <c:axId val="55082285"/>
      </c:scatterChart>
      <c:valAx>
        <c:axId val="5888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285"/>
        <c:crossesAt val="0"/>
        <c:crossBetween val="midCat"/>
      </c:valAx>
      <c:valAx>
        <c:axId val="5508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8511"/>
        <c:axId val="9044028"/>
      </c:scatterChart>
      <c:valAx>
        <c:axId val="4718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8"/>
        <c:crossesAt val="0"/>
        <c:crossBetween val="midCat"/>
      </c:valAx>
      <c:valAx>
        <c:axId val="904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