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232"/>
        <c:axId val="68681294"/>
      </c:barChart>
      <c:catAx>
        <c:axId val="90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294"/>
        <c:auto val="1"/>
        <c:lblAlgn val="ctr"/>
        <c:lblOffset val="100"/>
        <c:noMultiLvlLbl val="0"/>
      </c:catAx>
      <c:valAx>
        <c:axId val="686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8606"/>
        <c:axId val="66771114"/>
      </c:barChart>
      <c:catAx>
        <c:axId val="702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114"/>
        <c:auto val="1"/>
        <c:lblAlgn val="ctr"/>
        <c:lblOffset val="100"/>
        <c:noMultiLvlLbl val="0"/>
      </c:catAx>
      <c:valAx>
        <c:axId val="667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1207"/>
        <c:axId val="96742714"/>
      </c:barChart>
      <c:catAx>
        <c:axId val="172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14"/>
        <c:auto val="1"/>
        <c:lblAlgn val="ctr"/>
        <c:lblOffset val="100"/>
        <c:noMultiLvlLbl val="0"/>
      </c:catAx>
      <c:valAx>
        <c:axId val="967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6267"/>
        <c:axId val="63516982"/>
      </c:barChart>
      <c:catAx>
        <c:axId val="660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982"/>
        <c:auto val="1"/>
        <c:lblAlgn val="ctr"/>
        <c:lblOffset val="100"/>
        <c:noMultiLvlLbl val="0"/>
      </c:catAx>
      <c:valAx>
        <c:axId val="635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6704"/>
        <c:axId val="47685503"/>
      </c:barChart>
      <c:catAx>
        <c:axId val="389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03"/>
        <c:auto val="1"/>
        <c:lblAlgn val="ctr"/>
        <c:lblOffset val="100"/>
        <c:noMultiLvlLbl val="0"/>
      </c:catAx>
      <c:valAx>
        <c:axId val="476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3272"/>
        <c:axId val="30655501"/>
      </c:barChart>
      <c:catAx>
        <c:axId val="42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01"/>
        <c:auto val="1"/>
        <c:lblAlgn val="ctr"/>
        <c:lblOffset val="100"/>
        <c:noMultiLvlLbl val="0"/>
      </c:catAx>
      <c:valAx>
        <c:axId val="306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5234"/>
        <c:axId val="35975355"/>
      </c:barChart>
      <c:catAx>
        <c:axId val="226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355"/>
        <c:auto val="1"/>
        <c:lblAlgn val="ctr"/>
        <c:lblOffset val="100"/>
        <c:noMultiLvlLbl val="0"/>
      </c:catAx>
      <c:valAx>
        <c:axId val="359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4523"/>
        <c:axId val="28853954"/>
      </c:barChart>
      <c:catAx>
        <c:axId val="446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54"/>
        <c:auto val="1"/>
        <c:lblAlgn val="ctr"/>
        <c:lblOffset val="100"/>
        <c:noMultiLvlLbl val="0"/>
      </c:catAx>
      <c:valAx>
        <c:axId val="288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5124"/>
        <c:axId val="10809751"/>
      </c:barChart>
      <c:catAx>
        <c:axId val="236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51"/>
        <c:auto val="1"/>
        <c:lblAlgn val="ctr"/>
        <c:lblOffset val="100"/>
        <c:noMultiLvlLbl val="0"/>
      </c:catAx>
      <c:valAx>
        <c:axId val="108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499"/>
        <c:axId val="18344478"/>
      </c:barChart>
      <c:catAx>
        <c:axId val="15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78"/>
        <c:auto val="1"/>
        <c:lblAlgn val="ctr"/>
        <c:lblOffset val="100"/>
        <c:noMultiLvlLbl val="0"/>
      </c:catAx>
      <c:valAx>
        <c:axId val="183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21154"/>
        <c:axId val="12503900"/>
      </c:barChart>
      <c:catAx>
        <c:axId val="305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900"/>
        <c:auto val="1"/>
        <c:lblAlgn val="ctr"/>
        <c:lblOffset val="100"/>
        <c:noMultiLvlLbl val="0"/>
      </c:catAx>
      <c:valAx>
        <c:axId val="125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4455"/>
        <c:axId val="14703874"/>
      </c:barChart>
      <c:catAx>
        <c:axId val="474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74"/>
        <c:auto val="1"/>
        <c:lblAlgn val="ctr"/>
        <c:lblOffset val="100"/>
        <c:noMultiLvlLbl val="0"/>
      </c:catAx>
      <c:valAx>
        <c:axId val="147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4095"/>
        <c:axId val="21567841"/>
      </c:barChart>
      <c:catAx>
        <c:axId val="610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41"/>
        <c:auto val="1"/>
        <c:lblAlgn val="ctr"/>
        <c:lblOffset val="100"/>
        <c:noMultiLvlLbl val="0"/>
      </c:catAx>
      <c:valAx>
        <c:axId val="215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5264"/>
        <c:axId val="17593931"/>
      </c:barChart>
      <c:catAx>
        <c:axId val="778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931"/>
        <c:auto val="1"/>
        <c:lblAlgn val="ctr"/>
        <c:lblOffset val="100"/>
        <c:noMultiLvlLbl val="0"/>
      </c:catAx>
      <c:valAx>
        <c:axId val="175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7939"/>
        <c:axId val="92363016"/>
      </c:barChart>
      <c:catAx>
        <c:axId val="964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16"/>
        <c:auto val="1"/>
        <c:lblAlgn val="ctr"/>
        <c:lblOffset val="100"/>
        <c:noMultiLvlLbl val="0"/>
      </c:catAx>
      <c:valAx>
        <c:axId val="923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8542"/>
        <c:axId val="26250891"/>
      </c:barChart>
      <c:catAx>
        <c:axId val="895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91"/>
        <c:auto val="1"/>
        <c:lblAlgn val="ctr"/>
        <c:lblOffset val="100"/>
        <c:noMultiLvlLbl val="0"/>
      </c:catAx>
      <c:valAx>
        <c:axId val="262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7462"/>
        <c:axId val="61516068"/>
      </c:barChart>
      <c:catAx>
        <c:axId val="889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68"/>
        <c:auto val="1"/>
        <c:lblAlgn val="ctr"/>
        <c:lblOffset val="100"/>
        <c:noMultiLvlLbl val="0"/>
      </c:catAx>
      <c:valAx>
        <c:axId val="615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5629"/>
        <c:axId val="21630899"/>
      </c:barChart>
      <c:catAx>
        <c:axId val="644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99"/>
        <c:auto val="1"/>
        <c:lblAlgn val="ctr"/>
        <c:lblOffset val="100"/>
        <c:noMultiLvlLbl val="0"/>
      </c:catAx>
      <c:valAx>
        <c:axId val="216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