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88202"/>
        <c:axId val="58306227"/>
      </c:scatterChart>
      <c:valAx>
        <c:axId val="8958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227"/>
        <c:crossesAt val="0"/>
        <c:crossBetween val="midCat"/>
      </c:valAx>
      <c:valAx>
        <c:axId val="5830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75843"/>
        <c:axId val="66325058"/>
      </c:scatterChart>
      <c:valAx>
        <c:axId val="6617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058"/>
        <c:crossesAt val="0"/>
        <c:crossBetween val="midCat"/>
      </c:valAx>
      <c:valAx>
        <c:axId val="6632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85921"/>
        <c:axId val="72638289"/>
      </c:scatterChart>
      <c:valAx>
        <c:axId val="8908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289"/>
        <c:crossesAt val="0"/>
        <c:crossBetween val="midCat"/>
      </c:valAx>
      <c:valAx>
        <c:axId val="7263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9494"/>
        <c:axId val="60307365"/>
      </c:scatterChart>
      <c:valAx>
        <c:axId val="5254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365"/>
        <c:crossesAt val="0"/>
        <c:crossBetween val="midCat"/>
      </c:valAx>
      <c:valAx>
        <c:axId val="6030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