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14501"/>
        <c:axId val="82598155"/>
      </c:barChart>
      <c:catAx>
        <c:axId val="8571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155"/>
        <c:auto val="1"/>
        <c:lblAlgn val="ctr"/>
        <c:lblOffset val="100"/>
        <c:noMultiLvlLbl val="0"/>
      </c:catAx>
      <c:valAx>
        <c:axId val="825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57917"/>
        <c:axId val="18838181"/>
      </c:barChart>
      <c:catAx>
        <c:axId val="7585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181"/>
        <c:auto val="1"/>
        <c:lblAlgn val="ctr"/>
        <c:lblOffset val="100"/>
        <c:noMultiLvlLbl val="0"/>
      </c:catAx>
      <c:valAx>
        <c:axId val="188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51044"/>
        <c:axId val="74461241"/>
      </c:barChart>
      <c:catAx>
        <c:axId val="9375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241"/>
        <c:auto val="1"/>
        <c:lblAlgn val="ctr"/>
        <c:lblOffset val="100"/>
        <c:noMultiLvlLbl val="0"/>
      </c:catAx>
      <c:valAx>
        <c:axId val="744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33135"/>
        <c:axId val="72731153"/>
      </c:barChart>
      <c:catAx>
        <c:axId val="4113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153"/>
        <c:auto val="1"/>
        <c:lblAlgn val="ctr"/>
        <c:lblOffset val="100"/>
        <c:noMultiLvlLbl val="0"/>
      </c:catAx>
      <c:valAx>
        <c:axId val="7273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36454"/>
        <c:axId val="20917429"/>
      </c:barChart>
      <c:catAx>
        <c:axId val="1703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429"/>
        <c:auto val="1"/>
        <c:lblAlgn val="ctr"/>
        <c:lblOffset val="100"/>
        <c:noMultiLvlLbl val="0"/>
      </c:catAx>
      <c:valAx>
        <c:axId val="2091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07774"/>
        <c:axId val="38947768"/>
      </c:barChart>
      <c:catAx>
        <c:axId val="7500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768"/>
        <c:auto val="1"/>
        <c:lblAlgn val="ctr"/>
        <c:lblOffset val="100"/>
        <c:noMultiLvlLbl val="0"/>
      </c:catAx>
      <c:valAx>
        <c:axId val="3894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99590"/>
        <c:axId val="40505259"/>
      </c:barChart>
      <c:catAx>
        <c:axId val="347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259"/>
        <c:auto val="1"/>
        <c:lblAlgn val="ctr"/>
        <c:lblOffset val="100"/>
        <c:noMultiLvlLbl val="0"/>
      </c:catAx>
      <c:valAx>
        <c:axId val="405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19857"/>
        <c:axId val="63529008"/>
      </c:barChart>
      <c:catAx>
        <c:axId val="3911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008"/>
        <c:auto val="1"/>
        <c:lblAlgn val="ctr"/>
        <c:lblOffset val="100"/>
        <c:noMultiLvlLbl val="0"/>
      </c:catAx>
      <c:valAx>
        <c:axId val="635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85779"/>
        <c:axId val="55725435"/>
      </c:barChart>
      <c:catAx>
        <c:axId val="232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435"/>
        <c:auto val="1"/>
        <c:lblAlgn val="ctr"/>
        <c:lblOffset val="100"/>
        <c:noMultiLvlLbl val="0"/>
      </c:catAx>
      <c:valAx>
        <c:axId val="557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58424"/>
        <c:axId val="16255566"/>
      </c:barChart>
      <c:catAx>
        <c:axId val="7185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566"/>
        <c:auto val="1"/>
        <c:lblAlgn val="ctr"/>
        <c:lblOffset val="100"/>
        <c:noMultiLvlLbl val="0"/>
      </c:catAx>
      <c:valAx>
        <c:axId val="162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33630"/>
        <c:axId val="52361819"/>
      </c:barChart>
      <c:catAx>
        <c:axId val="3753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819"/>
        <c:auto val="1"/>
        <c:lblAlgn val="ctr"/>
        <c:lblOffset val="100"/>
        <c:noMultiLvlLbl val="0"/>
      </c:catAx>
      <c:valAx>
        <c:axId val="5236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29281"/>
        <c:axId val="66079487"/>
      </c:barChart>
      <c:catAx>
        <c:axId val="6922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487"/>
        <c:auto val="1"/>
        <c:lblAlgn val="ctr"/>
        <c:lblOffset val="100"/>
        <c:noMultiLvlLbl val="0"/>
      </c:catAx>
      <c:valAx>
        <c:axId val="660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38437"/>
        <c:axId val="47885572"/>
      </c:barChart>
      <c:catAx>
        <c:axId val="5713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572"/>
        <c:auto val="1"/>
        <c:lblAlgn val="ctr"/>
        <c:lblOffset val="100"/>
        <c:noMultiLvlLbl val="0"/>
      </c:catAx>
      <c:valAx>
        <c:axId val="478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35567"/>
        <c:axId val="20233342"/>
      </c:barChart>
      <c:catAx>
        <c:axId val="1953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342"/>
        <c:auto val="1"/>
        <c:lblAlgn val="ctr"/>
        <c:lblOffset val="100"/>
        <c:noMultiLvlLbl val="0"/>
      </c:catAx>
      <c:valAx>
        <c:axId val="2023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01557"/>
        <c:axId val="80922348"/>
      </c:barChart>
      <c:catAx>
        <c:axId val="9510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348"/>
        <c:auto val="1"/>
        <c:lblAlgn val="ctr"/>
        <c:lblOffset val="100"/>
        <c:noMultiLvlLbl val="0"/>
      </c:catAx>
      <c:valAx>
        <c:axId val="809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71586"/>
        <c:axId val="23046918"/>
      </c:barChart>
      <c:catAx>
        <c:axId val="8307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918"/>
        <c:auto val="1"/>
        <c:lblAlgn val="ctr"/>
        <c:lblOffset val="100"/>
        <c:noMultiLvlLbl val="0"/>
      </c:catAx>
      <c:valAx>
        <c:axId val="230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2661"/>
        <c:axId val="27562420"/>
      </c:barChart>
      <c:catAx>
        <c:axId val="624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420"/>
        <c:auto val="1"/>
        <c:lblAlgn val="ctr"/>
        <c:lblOffset val="100"/>
        <c:noMultiLvlLbl val="0"/>
      </c:catAx>
      <c:valAx>
        <c:axId val="2756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77325"/>
        <c:axId val="12903819"/>
      </c:barChart>
      <c:catAx>
        <c:axId val="1547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819"/>
        <c:auto val="1"/>
        <c:lblAlgn val="ctr"/>
        <c:lblOffset val="100"/>
        <c:noMultiLvlLbl val="0"/>
      </c:catAx>
      <c:valAx>
        <c:axId val="1290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