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47533"/>
        <c:axId val="30988782"/>
      </c:scatterChart>
      <c:valAx>
        <c:axId val="5034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782"/>
        <c:crossesAt val="0"/>
        <c:crossBetween val="midCat"/>
      </c:valAx>
      <c:valAx>
        <c:axId val="3098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8166"/>
        <c:axId val="90200847"/>
      </c:scatterChart>
      <c:valAx>
        <c:axId val="4957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47"/>
        <c:crossesAt val="0"/>
        <c:crossBetween val="midCat"/>
      </c:valAx>
      <c:valAx>
        <c:axId val="9020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3561"/>
        <c:axId val="52237868"/>
      </c:scatterChart>
      <c:valAx>
        <c:axId val="7594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868"/>
        <c:crossesAt val="0"/>
        <c:crossBetween val="midCat"/>
      </c:valAx>
      <c:valAx>
        <c:axId val="5223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6634"/>
        <c:axId val="15362100"/>
      </c:scatterChart>
      <c:valAx>
        <c:axId val="2247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100"/>
        <c:crossesAt val="0"/>
        <c:crossBetween val="midCat"/>
      </c:valAx>
      <c:valAx>
        <c:axId val="1536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