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80466"/>
        <c:axId val="90154582"/>
      </c:barChart>
      <c:catAx>
        <c:axId val="9238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582"/>
        <c:auto val="1"/>
        <c:lblAlgn val="ctr"/>
        <c:lblOffset val="100"/>
        <c:noMultiLvlLbl val="0"/>
      </c:catAx>
      <c:valAx>
        <c:axId val="901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6492"/>
        <c:axId val="43047173"/>
      </c:barChart>
      <c:catAx>
        <c:axId val="5953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173"/>
        <c:auto val="1"/>
        <c:lblAlgn val="ctr"/>
        <c:lblOffset val="100"/>
        <c:noMultiLvlLbl val="0"/>
      </c:catAx>
      <c:valAx>
        <c:axId val="430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0265"/>
        <c:axId val="15699174"/>
      </c:barChart>
      <c:catAx>
        <c:axId val="642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174"/>
        <c:auto val="1"/>
        <c:lblAlgn val="ctr"/>
        <c:lblOffset val="100"/>
        <c:noMultiLvlLbl val="0"/>
      </c:catAx>
      <c:valAx>
        <c:axId val="156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41073"/>
        <c:axId val="89565112"/>
      </c:barChart>
      <c:catAx>
        <c:axId val="486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112"/>
        <c:auto val="1"/>
        <c:lblAlgn val="ctr"/>
        <c:lblOffset val="100"/>
        <c:noMultiLvlLbl val="0"/>
      </c:catAx>
      <c:valAx>
        <c:axId val="8956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64952"/>
        <c:axId val="22089262"/>
      </c:barChart>
      <c:catAx>
        <c:axId val="7576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262"/>
        <c:auto val="1"/>
        <c:lblAlgn val="ctr"/>
        <c:lblOffset val="100"/>
        <c:noMultiLvlLbl val="0"/>
      </c:catAx>
      <c:valAx>
        <c:axId val="220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9864"/>
        <c:axId val="29851229"/>
      </c:barChart>
      <c:catAx>
        <c:axId val="719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229"/>
        <c:auto val="1"/>
        <c:lblAlgn val="ctr"/>
        <c:lblOffset val="100"/>
        <c:noMultiLvlLbl val="0"/>
      </c:catAx>
      <c:valAx>
        <c:axId val="298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78990"/>
        <c:axId val="61522973"/>
      </c:barChart>
      <c:catAx>
        <c:axId val="772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973"/>
        <c:auto val="1"/>
        <c:lblAlgn val="ctr"/>
        <c:lblOffset val="100"/>
        <c:noMultiLvlLbl val="0"/>
      </c:catAx>
      <c:valAx>
        <c:axId val="615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59468"/>
        <c:axId val="56103752"/>
      </c:barChart>
      <c:catAx>
        <c:axId val="437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752"/>
        <c:auto val="1"/>
        <c:lblAlgn val="ctr"/>
        <c:lblOffset val="100"/>
        <c:noMultiLvlLbl val="0"/>
      </c:catAx>
      <c:valAx>
        <c:axId val="561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5492"/>
        <c:axId val="52605318"/>
      </c:barChart>
      <c:catAx>
        <c:axId val="7822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318"/>
        <c:auto val="1"/>
        <c:lblAlgn val="ctr"/>
        <c:lblOffset val="100"/>
        <c:noMultiLvlLbl val="0"/>
      </c:catAx>
      <c:valAx>
        <c:axId val="526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18560"/>
        <c:axId val="53311326"/>
      </c:barChart>
      <c:catAx>
        <c:axId val="3821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326"/>
        <c:auto val="1"/>
        <c:lblAlgn val="ctr"/>
        <c:lblOffset val="100"/>
        <c:noMultiLvlLbl val="0"/>
      </c:catAx>
      <c:valAx>
        <c:axId val="533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41249"/>
        <c:axId val="25908794"/>
      </c:barChart>
      <c:catAx>
        <c:axId val="6524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794"/>
        <c:auto val="1"/>
        <c:lblAlgn val="ctr"/>
        <c:lblOffset val="100"/>
        <c:noMultiLvlLbl val="0"/>
      </c:catAx>
      <c:valAx>
        <c:axId val="259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84210"/>
        <c:axId val="78718739"/>
      </c:barChart>
      <c:catAx>
        <c:axId val="9648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739"/>
        <c:auto val="1"/>
        <c:lblAlgn val="ctr"/>
        <c:lblOffset val="100"/>
        <c:noMultiLvlLbl val="0"/>
      </c:catAx>
      <c:valAx>
        <c:axId val="787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6158"/>
        <c:axId val="84388943"/>
      </c:barChart>
      <c:catAx>
        <c:axId val="5214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943"/>
        <c:auto val="1"/>
        <c:lblAlgn val="ctr"/>
        <c:lblOffset val="100"/>
        <c:noMultiLvlLbl val="0"/>
      </c:catAx>
      <c:valAx>
        <c:axId val="843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78099"/>
        <c:axId val="51838543"/>
      </c:barChart>
      <c:catAx>
        <c:axId val="4187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543"/>
        <c:auto val="1"/>
        <c:lblAlgn val="ctr"/>
        <c:lblOffset val="100"/>
        <c:noMultiLvlLbl val="0"/>
      </c:catAx>
      <c:valAx>
        <c:axId val="518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8087"/>
        <c:axId val="51360768"/>
      </c:barChart>
      <c:catAx>
        <c:axId val="27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768"/>
        <c:auto val="1"/>
        <c:lblAlgn val="ctr"/>
        <c:lblOffset val="100"/>
        <c:noMultiLvlLbl val="0"/>
      </c:catAx>
      <c:valAx>
        <c:axId val="513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99996"/>
        <c:axId val="98541334"/>
      </c:barChart>
      <c:catAx>
        <c:axId val="102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334"/>
        <c:auto val="1"/>
        <c:lblAlgn val="ctr"/>
        <c:lblOffset val="100"/>
        <c:noMultiLvlLbl val="0"/>
      </c:catAx>
      <c:valAx>
        <c:axId val="985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79812"/>
        <c:axId val="52080676"/>
      </c:barChart>
      <c:catAx>
        <c:axId val="9057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676"/>
        <c:auto val="1"/>
        <c:lblAlgn val="ctr"/>
        <c:lblOffset val="100"/>
        <c:noMultiLvlLbl val="0"/>
      </c:catAx>
      <c:valAx>
        <c:axId val="520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06948"/>
        <c:axId val="36963507"/>
      </c:barChart>
      <c:catAx>
        <c:axId val="8690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507"/>
        <c:auto val="1"/>
        <c:lblAlgn val="ctr"/>
        <c:lblOffset val="100"/>
        <c:noMultiLvlLbl val="0"/>
      </c:catAx>
      <c:valAx>
        <c:axId val="369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