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20565"/>
        <c:axId val="13204029"/>
      </c:scatterChart>
      <c:valAx>
        <c:axId val="9312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029"/>
        <c:crossesAt val="0"/>
        <c:crossBetween val="midCat"/>
      </c:valAx>
      <c:valAx>
        <c:axId val="1320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79200"/>
        <c:axId val="97247237"/>
      </c:scatterChart>
      <c:valAx>
        <c:axId val="2487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37"/>
        <c:crossesAt val="0"/>
        <c:crossBetween val="midCat"/>
      </c:valAx>
      <c:valAx>
        <c:axId val="9724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66442"/>
        <c:axId val="28751078"/>
      </c:scatterChart>
      <c:valAx>
        <c:axId val="9146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078"/>
        <c:crossesAt val="0"/>
        <c:crossBetween val="midCat"/>
      </c:valAx>
      <c:valAx>
        <c:axId val="2875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66411"/>
        <c:axId val="91320405"/>
      </c:scatterChart>
      <c:valAx>
        <c:axId val="6336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405"/>
        <c:crossesAt val="0"/>
        <c:crossBetween val="midCat"/>
      </c:valAx>
      <c:valAx>
        <c:axId val="9132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