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7615"/>
        <c:axId val="30121289"/>
      </c:scatterChart>
      <c:valAx>
        <c:axId val="9573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289"/>
        <c:crossesAt val="0"/>
        <c:crossBetween val="midCat"/>
      </c:valAx>
      <c:valAx>
        <c:axId val="3012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65957"/>
        <c:axId val="26133195"/>
      </c:scatterChart>
      <c:valAx>
        <c:axId val="8756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195"/>
        <c:crossesAt val="0"/>
        <c:crossBetween val="midCat"/>
      </c:valAx>
      <c:valAx>
        <c:axId val="2613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2546"/>
        <c:axId val="14990135"/>
      </c:scatterChart>
      <c:valAx>
        <c:axId val="1030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135"/>
        <c:crossesAt val="0"/>
        <c:crossBetween val="midCat"/>
      </c:valAx>
      <c:valAx>
        <c:axId val="1499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09490"/>
        <c:axId val="84431090"/>
      </c:scatterChart>
      <c:valAx>
        <c:axId val="2450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090"/>
        <c:crossesAt val="0"/>
        <c:crossBetween val="midCat"/>
      </c:valAx>
      <c:valAx>
        <c:axId val="8443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