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0580"/>
        <c:axId val="90795039"/>
      </c:barChart>
      <c:catAx>
        <c:axId val="127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039"/>
        <c:auto val="1"/>
        <c:lblAlgn val="ctr"/>
        <c:lblOffset val="100"/>
        <c:noMultiLvlLbl val="0"/>
      </c:catAx>
      <c:valAx>
        <c:axId val="907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3687"/>
        <c:axId val="49360975"/>
      </c:barChart>
      <c:catAx>
        <c:axId val="828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975"/>
        <c:auto val="1"/>
        <c:lblAlgn val="ctr"/>
        <c:lblOffset val="100"/>
        <c:noMultiLvlLbl val="0"/>
      </c:catAx>
      <c:valAx>
        <c:axId val="493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5086"/>
        <c:axId val="46023959"/>
      </c:barChart>
      <c:catAx>
        <c:axId val="839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59"/>
        <c:auto val="1"/>
        <c:lblAlgn val="ctr"/>
        <c:lblOffset val="100"/>
        <c:noMultiLvlLbl val="0"/>
      </c:catAx>
      <c:valAx>
        <c:axId val="460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1570"/>
        <c:axId val="36289199"/>
      </c:barChart>
      <c:catAx>
        <c:axId val="993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99"/>
        <c:auto val="1"/>
        <c:lblAlgn val="ctr"/>
        <c:lblOffset val="100"/>
        <c:noMultiLvlLbl val="0"/>
      </c:catAx>
      <c:valAx>
        <c:axId val="362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0645"/>
        <c:axId val="8495676"/>
      </c:barChart>
      <c:catAx>
        <c:axId val="367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6"/>
        <c:auto val="1"/>
        <c:lblAlgn val="ctr"/>
        <c:lblOffset val="100"/>
        <c:noMultiLvlLbl val="0"/>
      </c:catAx>
      <c:valAx>
        <c:axId val="84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67296"/>
        <c:axId val="51960585"/>
      </c:barChart>
      <c:catAx>
        <c:axId val="479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85"/>
        <c:auto val="1"/>
        <c:lblAlgn val="ctr"/>
        <c:lblOffset val="100"/>
        <c:noMultiLvlLbl val="0"/>
      </c:catAx>
      <c:valAx>
        <c:axId val="519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358"/>
        <c:axId val="8589576"/>
      </c:barChart>
      <c:catAx>
        <c:axId val="38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6"/>
        <c:auto val="1"/>
        <c:lblAlgn val="ctr"/>
        <c:lblOffset val="100"/>
        <c:noMultiLvlLbl val="0"/>
      </c:catAx>
      <c:valAx>
        <c:axId val="85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98382"/>
        <c:axId val="53021350"/>
      </c:barChart>
      <c:catAx>
        <c:axId val="804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50"/>
        <c:auto val="1"/>
        <c:lblAlgn val="ctr"/>
        <c:lblOffset val="100"/>
        <c:noMultiLvlLbl val="0"/>
      </c:catAx>
      <c:valAx>
        <c:axId val="530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6282"/>
        <c:axId val="52497254"/>
      </c:barChart>
      <c:catAx>
        <c:axId val="856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254"/>
        <c:auto val="1"/>
        <c:lblAlgn val="ctr"/>
        <c:lblOffset val="100"/>
        <c:noMultiLvlLbl val="0"/>
      </c:catAx>
      <c:valAx>
        <c:axId val="524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4435"/>
        <c:axId val="49677683"/>
      </c:barChart>
      <c:catAx>
        <c:axId val="358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683"/>
        <c:auto val="1"/>
        <c:lblAlgn val="ctr"/>
        <c:lblOffset val="100"/>
        <c:noMultiLvlLbl val="0"/>
      </c:catAx>
      <c:valAx>
        <c:axId val="496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4306"/>
        <c:axId val="57144983"/>
      </c:barChart>
      <c:catAx>
        <c:axId val="908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83"/>
        <c:auto val="1"/>
        <c:lblAlgn val="ctr"/>
        <c:lblOffset val="100"/>
        <c:noMultiLvlLbl val="0"/>
      </c:catAx>
      <c:valAx>
        <c:axId val="57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0945"/>
        <c:axId val="96727667"/>
      </c:barChart>
      <c:catAx>
        <c:axId val="313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667"/>
        <c:auto val="1"/>
        <c:lblAlgn val="ctr"/>
        <c:lblOffset val="100"/>
        <c:noMultiLvlLbl val="0"/>
      </c:catAx>
      <c:valAx>
        <c:axId val="967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44927"/>
        <c:axId val="5140281"/>
      </c:barChart>
      <c:catAx>
        <c:axId val="681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81"/>
        <c:auto val="1"/>
        <c:lblAlgn val="ctr"/>
        <c:lblOffset val="100"/>
        <c:noMultiLvlLbl val="0"/>
      </c:catAx>
      <c:valAx>
        <c:axId val="51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32279"/>
        <c:axId val="8296707"/>
      </c:barChart>
      <c:catAx>
        <c:axId val="865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7"/>
        <c:auto val="1"/>
        <c:lblAlgn val="ctr"/>
        <c:lblOffset val="100"/>
        <c:noMultiLvlLbl val="0"/>
      </c:catAx>
      <c:valAx>
        <c:axId val="82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8567"/>
        <c:axId val="90496956"/>
      </c:barChart>
      <c:catAx>
        <c:axId val="984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956"/>
        <c:auto val="1"/>
        <c:lblAlgn val="ctr"/>
        <c:lblOffset val="100"/>
        <c:noMultiLvlLbl val="0"/>
      </c:catAx>
      <c:valAx>
        <c:axId val="904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88905"/>
        <c:axId val="10495608"/>
      </c:barChart>
      <c:catAx>
        <c:axId val="321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08"/>
        <c:auto val="1"/>
        <c:lblAlgn val="ctr"/>
        <c:lblOffset val="100"/>
        <c:noMultiLvlLbl val="0"/>
      </c:catAx>
      <c:valAx>
        <c:axId val="104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0938"/>
        <c:axId val="21676883"/>
      </c:barChart>
      <c:catAx>
        <c:axId val="579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83"/>
        <c:auto val="1"/>
        <c:lblAlgn val="ctr"/>
        <c:lblOffset val="100"/>
        <c:noMultiLvlLbl val="0"/>
      </c:catAx>
      <c:valAx>
        <c:axId val="216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9424"/>
        <c:axId val="39456684"/>
      </c:barChart>
      <c:catAx>
        <c:axId val="798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684"/>
        <c:auto val="1"/>
        <c:lblAlgn val="ctr"/>
        <c:lblOffset val="100"/>
        <c:noMultiLvlLbl val="0"/>
      </c:catAx>
      <c:valAx>
        <c:axId val="394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