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45423"/>
        <c:axId val="68129776"/>
      </c:scatterChart>
      <c:valAx>
        <c:axId val="46445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776"/>
        <c:crossesAt val="0"/>
        <c:crossBetween val="midCat"/>
      </c:valAx>
      <c:valAx>
        <c:axId val="68129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53345"/>
        <c:axId val="61561658"/>
      </c:scatterChart>
      <c:valAx>
        <c:axId val="38953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658"/>
        <c:crossesAt val="0"/>
        <c:crossBetween val="midCat"/>
      </c:valAx>
      <c:valAx>
        <c:axId val="61561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21878"/>
        <c:axId val="762554"/>
      </c:scatterChart>
      <c:valAx>
        <c:axId val="3082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4"/>
        <c:crossesAt val="0"/>
        <c:crossBetween val="midCat"/>
      </c:valAx>
      <c:valAx>
        <c:axId val="762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6945"/>
        <c:axId val="48147022"/>
      </c:scatterChart>
      <c:valAx>
        <c:axId val="2166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022"/>
        <c:crossesAt val="0"/>
        <c:crossBetween val="midCat"/>
      </c:valAx>
      <c:valAx>
        <c:axId val="48147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