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2887"/>
        <c:axId val="86966617"/>
      </c:barChart>
      <c:catAx>
        <c:axId val="50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617"/>
        <c:auto val="1"/>
        <c:lblAlgn val="ctr"/>
        <c:lblOffset val="100"/>
        <c:noMultiLvlLbl val="0"/>
      </c:catAx>
      <c:valAx>
        <c:axId val="869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2431"/>
        <c:axId val="90904308"/>
      </c:barChart>
      <c:catAx>
        <c:axId val="825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308"/>
        <c:auto val="1"/>
        <c:lblAlgn val="ctr"/>
        <c:lblOffset val="100"/>
        <c:noMultiLvlLbl val="0"/>
      </c:catAx>
      <c:valAx>
        <c:axId val="909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8760"/>
        <c:axId val="88116481"/>
      </c:barChart>
      <c:catAx>
        <c:axId val="764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481"/>
        <c:auto val="1"/>
        <c:lblAlgn val="ctr"/>
        <c:lblOffset val="100"/>
        <c:noMultiLvlLbl val="0"/>
      </c:catAx>
      <c:valAx>
        <c:axId val="881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75273"/>
        <c:axId val="18073320"/>
      </c:barChart>
      <c:catAx>
        <c:axId val="781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320"/>
        <c:auto val="1"/>
        <c:lblAlgn val="ctr"/>
        <c:lblOffset val="100"/>
        <c:noMultiLvlLbl val="0"/>
      </c:catAx>
      <c:valAx>
        <c:axId val="180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84037"/>
        <c:axId val="47111541"/>
      </c:barChart>
      <c:catAx>
        <c:axId val="102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541"/>
        <c:auto val="1"/>
        <c:lblAlgn val="ctr"/>
        <c:lblOffset val="100"/>
        <c:noMultiLvlLbl val="0"/>
      </c:catAx>
      <c:valAx>
        <c:axId val="471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74660"/>
        <c:axId val="50615569"/>
      </c:barChart>
      <c:catAx>
        <c:axId val="267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569"/>
        <c:auto val="1"/>
        <c:lblAlgn val="ctr"/>
        <c:lblOffset val="100"/>
        <c:noMultiLvlLbl val="0"/>
      </c:catAx>
      <c:valAx>
        <c:axId val="506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9542"/>
        <c:axId val="14977058"/>
      </c:barChart>
      <c:catAx>
        <c:axId val="550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058"/>
        <c:auto val="1"/>
        <c:lblAlgn val="ctr"/>
        <c:lblOffset val="100"/>
        <c:noMultiLvlLbl val="0"/>
      </c:catAx>
      <c:valAx>
        <c:axId val="149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17404"/>
        <c:axId val="18012981"/>
      </c:barChart>
      <c:catAx>
        <c:axId val="6071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81"/>
        <c:auto val="1"/>
        <c:lblAlgn val="ctr"/>
        <c:lblOffset val="100"/>
        <c:noMultiLvlLbl val="0"/>
      </c:catAx>
      <c:valAx>
        <c:axId val="180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1252"/>
        <c:axId val="93846745"/>
      </c:barChart>
      <c:catAx>
        <c:axId val="473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45"/>
        <c:auto val="1"/>
        <c:lblAlgn val="ctr"/>
        <c:lblOffset val="100"/>
        <c:noMultiLvlLbl val="0"/>
      </c:catAx>
      <c:valAx>
        <c:axId val="938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0010"/>
        <c:axId val="95279557"/>
      </c:barChart>
      <c:catAx>
        <c:axId val="5542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557"/>
        <c:auto val="1"/>
        <c:lblAlgn val="ctr"/>
        <c:lblOffset val="100"/>
        <c:noMultiLvlLbl val="0"/>
      </c:catAx>
      <c:valAx>
        <c:axId val="952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14510"/>
        <c:axId val="82171857"/>
      </c:barChart>
      <c:catAx>
        <c:axId val="5271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57"/>
        <c:auto val="1"/>
        <c:lblAlgn val="ctr"/>
        <c:lblOffset val="100"/>
        <c:noMultiLvlLbl val="0"/>
      </c:catAx>
      <c:valAx>
        <c:axId val="821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6768"/>
        <c:axId val="50078150"/>
      </c:barChart>
      <c:catAx>
        <c:axId val="411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150"/>
        <c:auto val="1"/>
        <c:lblAlgn val="ctr"/>
        <c:lblOffset val="100"/>
        <c:noMultiLvlLbl val="0"/>
      </c:catAx>
      <c:valAx>
        <c:axId val="500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63735"/>
        <c:axId val="92970807"/>
      </c:barChart>
      <c:catAx>
        <c:axId val="511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807"/>
        <c:auto val="1"/>
        <c:lblAlgn val="ctr"/>
        <c:lblOffset val="100"/>
        <c:noMultiLvlLbl val="0"/>
      </c:catAx>
      <c:valAx>
        <c:axId val="929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59875"/>
        <c:axId val="54303879"/>
      </c:barChart>
      <c:catAx>
        <c:axId val="253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79"/>
        <c:auto val="1"/>
        <c:lblAlgn val="ctr"/>
        <c:lblOffset val="100"/>
        <c:noMultiLvlLbl val="0"/>
      </c:catAx>
      <c:valAx>
        <c:axId val="543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36815"/>
        <c:axId val="17706815"/>
      </c:barChart>
      <c:catAx>
        <c:axId val="702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815"/>
        <c:auto val="1"/>
        <c:lblAlgn val="ctr"/>
        <c:lblOffset val="100"/>
        <c:noMultiLvlLbl val="0"/>
      </c:catAx>
      <c:valAx>
        <c:axId val="177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20258"/>
        <c:axId val="38028649"/>
      </c:barChart>
      <c:catAx>
        <c:axId val="277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649"/>
        <c:auto val="1"/>
        <c:lblAlgn val="ctr"/>
        <c:lblOffset val="100"/>
        <c:noMultiLvlLbl val="0"/>
      </c:catAx>
      <c:valAx>
        <c:axId val="380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02844"/>
        <c:axId val="73204549"/>
      </c:barChart>
      <c:catAx>
        <c:axId val="780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49"/>
        <c:auto val="1"/>
        <c:lblAlgn val="ctr"/>
        <c:lblOffset val="100"/>
        <c:noMultiLvlLbl val="0"/>
      </c:catAx>
      <c:valAx>
        <c:axId val="732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986"/>
        <c:axId val="53311081"/>
      </c:barChart>
      <c:catAx>
        <c:axId val="98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081"/>
        <c:auto val="1"/>
        <c:lblAlgn val="ctr"/>
        <c:lblOffset val="100"/>
        <c:noMultiLvlLbl val="0"/>
      </c:catAx>
      <c:valAx>
        <c:axId val="533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