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59000"/>
        <c:axId val="34877493"/>
      </c:scatterChart>
      <c:valAx>
        <c:axId val="4165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493"/>
        <c:crossesAt val="0"/>
        <c:crossBetween val="midCat"/>
      </c:valAx>
      <c:valAx>
        <c:axId val="3487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61519"/>
        <c:axId val="34943995"/>
      </c:scatterChart>
      <c:valAx>
        <c:axId val="7956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995"/>
        <c:crossesAt val="0"/>
        <c:crossBetween val="midCat"/>
      </c:valAx>
      <c:valAx>
        <c:axId val="3494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16862"/>
        <c:axId val="36868868"/>
      </c:scatterChart>
      <c:valAx>
        <c:axId val="8951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868"/>
        <c:crossesAt val="0"/>
        <c:crossBetween val="midCat"/>
      </c:valAx>
      <c:valAx>
        <c:axId val="3686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73720"/>
        <c:axId val="5935376"/>
      </c:scatterChart>
      <c:valAx>
        <c:axId val="7157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76"/>
        <c:crossesAt val="0"/>
        <c:crossBetween val="midCat"/>
      </c:valAx>
      <c:valAx>
        <c:axId val="593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