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3654"/>
        <c:axId val="90078166"/>
      </c:barChart>
      <c:catAx>
        <c:axId val="720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66"/>
        <c:auto val="1"/>
        <c:lblAlgn val="ctr"/>
        <c:lblOffset val="100"/>
        <c:noMultiLvlLbl val="0"/>
      </c:catAx>
      <c:valAx>
        <c:axId val="900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0511"/>
        <c:axId val="35711882"/>
      </c:barChart>
      <c:catAx>
        <c:axId val="977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82"/>
        <c:auto val="1"/>
        <c:lblAlgn val="ctr"/>
        <c:lblOffset val="100"/>
        <c:noMultiLvlLbl val="0"/>
      </c:catAx>
      <c:valAx>
        <c:axId val="357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5424"/>
        <c:axId val="13100593"/>
      </c:barChart>
      <c:catAx>
        <c:axId val="454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93"/>
        <c:auto val="1"/>
        <c:lblAlgn val="ctr"/>
        <c:lblOffset val="100"/>
        <c:noMultiLvlLbl val="0"/>
      </c:catAx>
      <c:valAx>
        <c:axId val="131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7077"/>
        <c:axId val="4571381"/>
      </c:barChart>
      <c:catAx>
        <c:axId val="737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1"/>
        <c:auto val="1"/>
        <c:lblAlgn val="ctr"/>
        <c:lblOffset val="100"/>
        <c:noMultiLvlLbl val="0"/>
      </c:catAx>
      <c:valAx>
        <c:axId val="45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9946"/>
        <c:axId val="75003526"/>
      </c:barChart>
      <c:catAx>
        <c:axId val="160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526"/>
        <c:auto val="1"/>
        <c:lblAlgn val="ctr"/>
        <c:lblOffset val="100"/>
        <c:noMultiLvlLbl val="0"/>
      </c:catAx>
      <c:valAx>
        <c:axId val="750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0048"/>
        <c:axId val="45284367"/>
      </c:barChart>
      <c:catAx>
        <c:axId val="441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67"/>
        <c:auto val="1"/>
        <c:lblAlgn val="ctr"/>
        <c:lblOffset val="100"/>
        <c:noMultiLvlLbl val="0"/>
      </c:catAx>
      <c:valAx>
        <c:axId val="452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8628"/>
        <c:axId val="74765259"/>
      </c:barChart>
      <c:catAx>
        <c:axId val="826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259"/>
        <c:auto val="1"/>
        <c:lblAlgn val="ctr"/>
        <c:lblOffset val="100"/>
        <c:noMultiLvlLbl val="0"/>
      </c:catAx>
      <c:valAx>
        <c:axId val="747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6570"/>
        <c:axId val="25090451"/>
      </c:barChart>
      <c:catAx>
        <c:axId val="176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51"/>
        <c:auto val="1"/>
        <c:lblAlgn val="ctr"/>
        <c:lblOffset val="100"/>
        <c:noMultiLvlLbl val="0"/>
      </c:catAx>
      <c:valAx>
        <c:axId val="250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8055"/>
        <c:axId val="97603906"/>
      </c:barChart>
      <c:catAx>
        <c:axId val="670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906"/>
        <c:auto val="1"/>
        <c:lblAlgn val="ctr"/>
        <c:lblOffset val="100"/>
        <c:noMultiLvlLbl val="0"/>
      </c:catAx>
      <c:valAx>
        <c:axId val="976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5923"/>
        <c:axId val="27276629"/>
      </c:barChart>
      <c:catAx>
        <c:axId val="977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29"/>
        <c:auto val="1"/>
        <c:lblAlgn val="ctr"/>
        <c:lblOffset val="100"/>
        <c:noMultiLvlLbl val="0"/>
      </c:catAx>
      <c:valAx>
        <c:axId val="272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4181"/>
        <c:axId val="71429767"/>
      </c:barChart>
      <c:catAx>
        <c:axId val="382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67"/>
        <c:auto val="1"/>
        <c:lblAlgn val="ctr"/>
        <c:lblOffset val="100"/>
        <c:noMultiLvlLbl val="0"/>
      </c:catAx>
      <c:valAx>
        <c:axId val="714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20"/>
        <c:axId val="95638678"/>
      </c:barChart>
      <c:catAx>
        <c:axId val="2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78"/>
        <c:auto val="1"/>
        <c:lblAlgn val="ctr"/>
        <c:lblOffset val="100"/>
        <c:noMultiLvlLbl val="0"/>
      </c:catAx>
      <c:valAx>
        <c:axId val="956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560"/>
        <c:axId val="40383048"/>
      </c:barChart>
      <c:catAx>
        <c:axId val="64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48"/>
        <c:auto val="1"/>
        <c:lblAlgn val="ctr"/>
        <c:lblOffset val="100"/>
        <c:noMultiLvlLbl val="0"/>
      </c:catAx>
      <c:valAx>
        <c:axId val="403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2874"/>
        <c:axId val="12472471"/>
      </c:barChart>
      <c:catAx>
        <c:axId val="540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471"/>
        <c:auto val="1"/>
        <c:lblAlgn val="ctr"/>
        <c:lblOffset val="100"/>
        <c:noMultiLvlLbl val="0"/>
      </c:catAx>
      <c:valAx>
        <c:axId val="124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375"/>
        <c:axId val="13188084"/>
      </c:barChart>
      <c:catAx>
        <c:axId val="15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84"/>
        <c:auto val="1"/>
        <c:lblAlgn val="ctr"/>
        <c:lblOffset val="100"/>
        <c:noMultiLvlLbl val="0"/>
      </c:catAx>
      <c:valAx>
        <c:axId val="131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6227"/>
        <c:axId val="79248633"/>
      </c:barChart>
      <c:catAx>
        <c:axId val="339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633"/>
        <c:auto val="1"/>
        <c:lblAlgn val="ctr"/>
        <c:lblOffset val="100"/>
        <c:noMultiLvlLbl val="0"/>
      </c:catAx>
      <c:valAx>
        <c:axId val="792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9684"/>
        <c:axId val="76578434"/>
      </c:barChart>
      <c:catAx>
        <c:axId val="449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34"/>
        <c:auto val="1"/>
        <c:lblAlgn val="ctr"/>
        <c:lblOffset val="100"/>
        <c:noMultiLvlLbl val="0"/>
      </c:catAx>
      <c:valAx>
        <c:axId val="765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6907"/>
        <c:axId val="82518020"/>
      </c:barChart>
      <c:catAx>
        <c:axId val="423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020"/>
        <c:auto val="1"/>
        <c:lblAlgn val="ctr"/>
        <c:lblOffset val="100"/>
        <c:noMultiLvlLbl val="0"/>
      </c:catAx>
      <c:valAx>
        <c:axId val="825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