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8498"/>
        <c:axId val="79444113"/>
      </c:scatterChart>
      <c:valAx>
        <c:axId val="9078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13"/>
        <c:crossesAt val="0"/>
        <c:crossBetween val="midCat"/>
      </c:valAx>
      <c:valAx>
        <c:axId val="7944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1171"/>
        <c:axId val="52389583"/>
      </c:scatterChart>
      <c:valAx>
        <c:axId val="9035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83"/>
        <c:crossesAt val="0"/>
        <c:crossBetween val="midCat"/>
      </c:valAx>
      <c:valAx>
        <c:axId val="5238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8407"/>
        <c:axId val="18697452"/>
      </c:scatterChart>
      <c:valAx>
        <c:axId val="4533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452"/>
        <c:crossesAt val="0"/>
        <c:crossBetween val="midCat"/>
      </c:valAx>
      <c:valAx>
        <c:axId val="1869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7416"/>
        <c:axId val="4414540"/>
      </c:scatterChart>
      <c:valAx>
        <c:axId val="2992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0"/>
        <c:crossesAt val="0"/>
        <c:crossBetween val="midCat"/>
      </c:valAx>
      <c:valAx>
        <c:axId val="441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