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76000"/>
        <c:axId val="42229360"/>
      </c:barChart>
      <c:catAx>
        <c:axId val="3327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360"/>
        <c:auto val="1"/>
        <c:lblAlgn val="ctr"/>
        <c:lblOffset val="100"/>
        <c:noMultiLvlLbl val="0"/>
      </c:catAx>
      <c:valAx>
        <c:axId val="422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09075"/>
        <c:axId val="98402131"/>
      </c:barChart>
      <c:catAx>
        <c:axId val="4560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131"/>
        <c:auto val="1"/>
        <c:lblAlgn val="ctr"/>
        <c:lblOffset val="100"/>
        <c:noMultiLvlLbl val="0"/>
      </c:catAx>
      <c:valAx>
        <c:axId val="984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33089"/>
        <c:axId val="13187034"/>
      </c:barChart>
      <c:catAx>
        <c:axId val="810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034"/>
        <c:auto val="1"/>
        <c:lblAlgn val="ctr"/>
        <c:lblOffset val="100"/>
        <c:noMultiLvlLbl val="0"/>
      </c:catAx>
      <c:valAx>
        <c:axId val="131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33947"/>
        <c:axId val="80426047"/>
      </c:barChart>
      <c:catAx>
        <c:axId val="8753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047"/>
        <c:auto val="1"/>
        <c:lblAlgn val="ctr"/>
        <c:lblOffset val="100"/>
        <c:noMultiLvlLbl val="0"/>
      </c:catAx>
      <c:valAx>
        <c:axId val="804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6814"/>
        <c:axId val="93595056"/>
      </c:barChart>
      <c:catAx>
        <c:axId val="240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056"/>
        <c:auto val="1"/>
        <c:lblAlgn val="ctr"/>
        <c:lblOffset val="100"/>
        <c:noMultiLvlLbl val="0"/>
      </c:catAx>
      <c:valAx>
        <c:axId val="935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95400"/>
        <c:axId val="25604202"/>
      </c:barChart>
      <c:catAx>
        <c:axId val="723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202"/>
        <c:auto val="1"/>
        <c:lblAlgn val="ctr"/>
        <c:lblOffset val="100"/>
        <c:noMultiLvlLbl val="0"/>
      </c:catAx>
      <c:valAx>
        <c:axId val="256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449"/>
        <c:axId val="14573710"/>
      </c:barChart>
      <c:catAx>
        <c:axId val="668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710"/>
        <c:auto val="1"/>
        <c:lblAlgn val="ctr"/>
        <c:lblOffset val="100"/>
        <c:noMultiLvlLbl val="0"/>
      </c:catAx>
      <c:valAx>
        <c:axId val="145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81707"/>
        <c:axId val="48068882"/>
      </c:barChart>
      <c:catAx>
        <c:axId val="948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82"/>
        <c:auto val="1"/>
        <c:lblAlgn val="ctr"/>
        <c:lblOffset val="100"/>
        <c:noMultiLvlLbl val="0"/>
      </c:catAx>
      <c:valAx>
        <c:axId val="480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22818"/>
        <c:axId val="71668912"/>
      </c:barChart>
      <c:catAx>
        <c:axId val="1322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912"/>
        <c:auto val="1"/>
        <c:lblAlgn val="ctr"/>
        <c:lblOffset val="100"/>
        <c:noMultiLvlLbl val="0"/>
      </c:catAx>
      <c:valAx>
        <c:axId val="716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55235"/>
        <c:axId val="55086127"/>
      </c:barChart>
      <c:catAx>
        <c:axId val="1655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127"/>
        <c:auto val="1"/>
        <c:lblAlgn val="ctr"/>
        <c:lblOffset val="100"/>
        <c:noMultiLvlLbl val="0"/>
      </c:catAx>
      <c:valAx>
        <c:axId val="550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78787"/>
        <c:axId val="13548338"/>
      </c:barChart>
      <c:catAx>
        <c:axId val="1187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38"/>
        <c:auto val="1"/>
        <c:lblAlgn val="ctr"/>
        <c:lblOffset val="100"/>
        <c:noMultiLvlLbl val="0"/>
      </c:catAx>
      <c:valAx>
        <c:axId val="135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643"/>
        <c:axId val="29739763"/>
      </c:barChart>
      <c:catAx>
        <c:axId val="89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763"/>
        <c:auto val="1"/>
        <c:lblAlgn val="ctr"/>
        <c:lblOffset val="100"/>
        <c:noMultiLvlLbl val="0"/>
      </c:catAx>
      <c:valAx>
        <c:axId val="297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30386"/>
        <c:axId val="80812654"/>
      </c:barChart>
      <c:catAx>
        <c:axId val="2843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654"/>
        <c:auto val="1"/>
        <c:lblAlgn val="ctr"/>
        <c:lblOffset val="100"/>
        <c:noMultiLvlLbl val="0"/>
      </c:catAx>
      <c:valAx>
        <c:axId val="808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93920"/>
        <c:axId val="70485100"/>
      </c:barChart>
      <c:catAx>
        <c:axId val="9549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100"/>
        <c:auto val="1"/>
        <c:lblAlgn val="ctr"/>
        <c:lblOffset val="100"/>
        <c:noMultiLvlLbl val="0"/>
      </c:catAx>
      <c:valAx>
        <c:axId val="704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90091"/>
        <c:axId val="8498131"/>
      </c:barChart>
      <c:catAx>
        <c:axId val="264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31"/>
        <c:auto val="1"/>
        <c:lblAlgn val="ctr"/>
        <c:lblOffset val="100"/>
        <c:noMultiLvlLbl val="0"/>
      </c:catAx>
      <c:valAx>
        <c:axId val="84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8556"/>
        <c:axId val="10431524"/>
      </c:barChart>
      <c:catAx>
        <c:axId val="94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524"/>
        <c:auto val="1"/>
        <c:lblAlgn val="ctr"/>
        <c:lblOffset val="100"/>
        <c:noMultiLvlLbl val="0"/>
      </c:catAx>
      <c:valAx>
        <c:axId val="104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5720"/>
        <c:axId val="7928373"/>
      </c:barChart>
      <c:catAx>
        <c:axId val="8729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3"/>
        <c:auto val="1"/>
        <c:lblAlgn val="ctr"/>
        <c:lblOffset val="100"/>
        <c:noMultiLvlLbl val="0"/>
      </c:catAx>
      <c:valAx>
        <c:axId val="79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03718"/>
        <c:axId val="95411863"/>
      </c:barChart>
      <c:catAx>
        <c:axId val="4520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863"/>
        <c:auto val="1"/>
        <c:lblAlgn val="ctr"/>
        <c:lblOffset val="100"/>
        <c:noMultiLvlLbl val="0"/>
      </c:catAx>
      <c:valAx>
        <c:axId val="954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