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2989"/>
        <c:axId val="92464299"/>
      </c:scatterChart>
      <c:valAx>
        <c:axId val="307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299"/>
        <c:crossesAt val="0"/>
        <c:crossBetween val="midCat"/>
      </c:valAx>
      <c:valAx>
        <c:axId val="9246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9258"/>
        <c:axId val="70384233"/>
      </c:scatterChart>
      <c:valAx>
        <c:axId val="2105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33"/>
        <c:crossesAt val="0"/>
        <c:crossBetween val="midCat"/>
      </c:valAx>
      <c:valAx>
        <c:axId val="7038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1065"/>
        <c:axId val="85485385"/>
      </c:scatterChart>
      <c:valAx>
        <c:axId val="9984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385"/>
        <c:crossesAt val="0"/>
        <c:crossBetween val="midCat"/>
      </c:valAx>
      <c:valAx>
        <c:axId val="8548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6776"/>
        <c:axId val="10549669"/>
      </c:scatterChart>
      <c:valAx>
        <c:axId val="6570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69"/>
        <c:crossesAt val="0"/>
        <c:crossBetween val="midCat"/>
      </c:valAx>
      <c:valAx>
        <c:axId val="1054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