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95073"/>
        <c:axId val="1767460"/>
      </c:barChart>
      <c:catAx>
        <c:axId val="3349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60"/>
        <c:auto val="1"/>
        <c:lblAlgn val="ctr"/>
        <c:lblOffset val="100"/>
        <c:noMultiLvlLbl val="0"/>
      </c:catAx>
      <c:valAx>
        <c:axId val="17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88459"/>
        <c:axId val="77055809"/>
      </c:barChart>
      <c:catAx>
        <c:axId val="2428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809"/>
        <c:auto val="1"/>
        <c:lblAlgn val="ctr"/>
        <c:lblOffset val="100"/>
        <c:noMultiLvlLbl val="0"/>
      </c:catAx>
      <c:valAx>
        <c:axId val="770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64297"/>
        <c:axId val="52389784"/>
      </c:barChart>
      <c:catAx>
        <c:axId val="3686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784"/>
        <c:auto val="1"/>
        <c:lblAlgn val="ctr"/>
        <c:lblOffset val="100"/>
        <c:noMultiLvlLbl val="0"/>
      </c:catAx>
      <c:valAx>
        <c:axId val="5238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87634"/>
        <c:axId val="2896141"/>
      </c:barChart>
      <c:catAx>
        <c:axId val="2798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41"/>
        <c:auto val="1"/>
        <c:lblAlgn val="ctr"/>
        <c:lblOffset val="100"/>
        <c:noMultiLvlLbl val="0"/>
      </c:catAx>
      <c:valAx>
        <c:axId val="289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37463"/>
        <c:axId val="74871140"/>
      </c:barChart>
      <c:catAx>
        <c:axId val="3433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140"/>
        <c:auto val="1"/>
        <c:lblAlgn val="ctr"/>
        <c:lblOffset val="100"/>
        <c:noMultiLvlLbl val="0"/>
      </c:catAx>
      <c:valAx>
        <c:axId val="748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80660"/>
        <c:axId val="34819275"/>
      </c:barChart>
      <c:catAx>
        <c:axId val="9068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275"/>
        <c:auto val="1"/>
        <c:lblAlgn val="ctr"/>
        <c:lblOffset val="100"/>
        <c:noMultiLvlLbl val="0"/>
      </c:catAx>
      <c:valAx>
        <c:axId val="3481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7489"/>
        <c:axId val="99710013"/>
      </c:barChart>
      <c:catAx>
        <c:axId val="641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013"/>
        <c:auto val="1"/>
        <c:lblAlgn val="ctr"/>
        <c:lblOffset val="100"/>
        <c:noMultiLvlLbl val="0"/>
      </c:catAx>
      <c:valAx>
        <c:axId val="9971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58803"/>
        <c:axId val="92821541"/>
      </c:barChart>
      <c:catAx>
        <c:axId val="3405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541"/>
        <c:auto val="1"/>
        <c:lblAlgn val="ctr"/>
        <c:lblOffset val="100"/>
        <c:noMultiLvlLbl val="0"/>
      </c:catAx>
      <c:valAx>
        <c:axId val="9282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27050"/>
        <c:axId val="16421552"/>
      </c:barChart>
      <c:catAx>
        <c:axId val="895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552"/>
        <c:auto val="1"/>
        <c:lblAlgn val="ctr"/>
        <c:lblOffset val="100"/>
        <c:noMultiLvlLbl val="0"/>
      </c:catAx>
      <c:valAx>
        <c:axId val="164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37615"/>
        <c:axId val="67937517"/>
      </c:barChart>
      <c:catAx>
        <c:axId val="362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517"/>
        <c:auto val="1"/>
        <c:lblAlgn val="ctr"/>
        <c:lblOffset val="100"/>
        <c:noMultiLvlLbl val="0"/>
      </c:catAx>
      <c:valAx>
        <c:axId val="679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88129"/>
        <c:axId val="9290183"/>
      </c:barChart>
      <c:catAx>
        <c:axId val="5568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83"/>
        <c:auto val="1"/>
        <c:lblAlgn val="ctr"/>
        <c:lblOffset val="100"/>
        <c:noMultiLvlLbl val="0"/>
      </c:catAx>
      <c:valAx>
        <c:axId val="92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42204"/>
        <c:axId val="69733410"/>
      </c:barChart>
      <c:catAx>
        <c:axId val="539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410"/>
        <c:auto val="1"/>
        <c:lblAlgn val="ctr"/>
        <c:lblOffset val="100"/>
        <c:noMultiLvlLbl val="0"/>
      </c:catAx>
      <c:valAx>
        <c:axId val="6973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32203"/>
        <c:axId val="40569396"/>
      </c:barChart>
      <c:catAx>
        <c:axId val="7873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396"/>
        <c:auto val="1"/>
        <c:lblAlgn val="ctr"/>
        <c:lblOffset val="100"/>
        <c:noMultiLvlLbl val="0"/>
      </c:catAx>
      <c:valAx>
        <c:axId val="4056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46300"/>
        <c:axId val="8585453"/>
      </c:barChart>
      <c:catAx>
        <c:axId val="1924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53"/>
        <c:auto val="1"/>
        <c:lblAlgn val="ctr"/>
        <c:lblOffset val="100"/>
        <c:noMultiLvlLbl val="0"/>
      </c:catAx>
      <c:valAx>
        <c:axId val="858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39774"/>
        <c:axId val="7183875"/>
      </c:barChart>
      <c:catAx>
        <c:axId val="5513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75"/>
        <c:auto val="1"/>
        <c:lblAlgn val="ctr"/>
        <c:lblOffset val="100"/>
        <c:noMultiLvlLbl val="0"/>
      </c:catAx>
      <c:valAx>
        <c:axId val="718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71412"/>
        <c:axId val="44545209"/>
      </c:barChart>
      <c:catAx>
        <c:axId val="1577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209"/>
        <c:auto val="1"/>
        <c:lblAlgn val="ctr"/>
        <c:lblOffset val="100"/>
        <c:noMultiLvlLbl val="0"/>
      </c:catAx>
      <c:valAx>
        <c:axId val="4454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62905"/>
        <c:axId val="23511816"/>
      </c:barChart>
      <c:catAx>
        <c:axId val="2266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816"/>
        <c:auto val="1"/>
        <c:lblAlgn val="ctr"/>
        <c:lblOffset val="100"/>
        <c:noMultiLvlLbl val="0"/>
      </c:catAx>
      <c:valAx>
        <c:axId val="2351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80264"/>
        <c:axId val="91456591"/>
      </c:barChart>
      <c:catAx>
        <c:axId val="390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591"/>
        <c:auto val="1"/>
        <c:lblAlgn val="ctr"/>
        <c:lblOffset val="100"/>
        <c:noMultiLvlLbl val="0"/>
      </c:catAx>
      <c:valAx>
        <c:axId val="914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