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0744"/>
        <c:axId val="48845113"/>
      </c:scatterChart>
      <c:valAx>
        <c:axId val="4693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13"/>
        <c:crossesAt val="0"/>
        <c:crossBetween val="midCat"/>
      </c:valAx>
      <c:valAx>
        <c:axId val="4884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10422"/>
        <c:axId val="31906341"/>
      </c:scatterChart>
      <c:valAx>
        <c:axId val="8981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341"/>
        <c:crossesAt val="0"/>
        <c:crossBetween val="midCat"/>
      </c:valAx>
      <c:valAx>
        <c:axId val="3190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7134"/>
        <c:axId val="93977834"/>
      </c:scatterChart>
      <c:valAx>
        <c:axId val="1708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834"/>
        <c:crossesAt val="0"/>
        <c:crossBetween val="midCat"/>
      </c:valAx>
      <c:valAx>
        <c:axId val="9397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988"/>
        <c:axId val="41796748"/>
      </c:scatterChart>
      <c:valAx>
        <c:axId val="789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748"/>
        <c:crossesAt val="0"/>
        <c:crossBetween val="midCat"/>
      </c:valAx>
      <c:valAx>
        <c:axId val="4179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