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99295"/>
        <c:axId val="76902910"/>
      </c:barChart>
      <c:catAx>
        <c:axId val="6859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910"/>
        <c:auto val="1"/>
        <c:lblAlgn val="ctr"/>
        <c:lblOffset val="100"/>
        <c:noMultiLvlLbl val="0"/>
      </c:catAx>
      <c:valAx>
        <c:axId val="7690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85874"/>
        <c:axId val="28856059"/>
      </c:barChart>
      <c:catAx>
        <c:axId val="6568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059"/>
        <c:auto val="1"/>
        <c:lblAlgn val="ctr"/>
        <c:lblOffset val="100"/>
        <c:noMultiLvlLbl val="0"/>
      </c:catAx>
      <c:valAx>
        <c:axId val="2885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42895"/>
        <c:axId val="91128243"/>
      </c:barChart>
      <c:catAx>
        <c:axId val="3694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243"/>
        <c:auto val="1"/>
        <c:lblAlgn val="ctr"/>
        <c:lblOffset val="100"/>
        <c:noMultiLvlLbl val="0"/>
      </c:catAx>
      <c:valAx>
        <c:axId val="9112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44901"/>
        <c:axId val="32577442"/>
      </c:barChart>
      <c:catAx>
        <c:axId val="3454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442"/>
        <c:auto val="1"/>
        <c:lblAlgn val="ctr"/>
        <c:lblOffset val="100"/>
        <c:noMultiLvlLbl val="0"/>
      </c:catAx>
      <c:valAx>
        <c:axId val="3257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92785"/>
        <c:axId val="98023874"/>
      </c:barChart>
      <c:catAx>
        <c:axId val="8399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874"/>
        <c:auto val="1"/>
        <c:lblAlgn val="ctr"/>
        <c:lblOffset val="100"/>
        <c:noMultiLvlLbl val="0"/>
      </c:catAx>
      <c:valAx>
        <c:axId val="9802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07163"/>
        <c:axId val="56973399"/>
      </c:barChart>
      <c:catAx>
        <c:axId val="1860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399"/>
        <c:auto val="1"/>
        <c:lblAlgn val="ctr"/>
        <c:lblOffset val="100"/>
        <c:noMultiLvlLbl val="0"/>
      </c:catAx>
      <c:valAx>
        <c:axId val="5697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67023"/>
        <c:axId val="87188749"/>
      </c:barChart>
      <c:catAx>
        <c:axId val="4676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749"/>
        <c:auto val="1"/>
        <c:lblAlgn val="ctr"/>
        <c:lblOffset val="100"/>
        <c:noMultiLvlLbl val="0"/>
      </c:catAx>
      <c:valAx>
        <c:axId val="8718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4437"/>
        <c:axId val="3458042"/>
      </c:barChart>
      <c:catAx>
        <c:axId val="125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42"/>
        <c:auto val="1"/>
        <c:lblAlgn val="ctr"/>
        <c:lblOffset val="100"/>
        <c:noMultiLvlLbl val="0"/>
      </c:catAx>
      <c:valAx>
        <c:axId val="345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7158"/>
        <c:axId val="87762883"/>
      </c:barChart>
      <c:catAx>
        <c:axId val="216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883"/>
        <c:auto val="1"/>
        <c:lblAlgn val="ctr"/>
        <c:lblOffset val="100"/>
        <c:noMultiLvlLbl val="0"/>
      </c:catAx>
      <c:valAx>
        <c:axId val="8776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11688"/>
        <c:axId val="23739480"/>
      </c:barChart>
      <c:catAx>
        <c:axId val="3751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480"/>
        <c:auto val="1"/>
        <c:lblAlgn val="ctr"/>
        <c:lblOffset val="100"/>
        <c:noMultiLvlLbl val="0"/>
      </c:catAx>
      <c:valAx>
        <c:axId val="2373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6562"/>
        <c:axId val="8343962"/>
      </c:barChart>
      <c:catAx>
        <c:axId val="376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62"/>
        <c:auto val="1"/>
        <c:lblAlgn val="ctr"/>
        <c:lblOffset val="100"/>
        <c:noMultiLvlLbl val="0"/>
      </c:catAx>
      <c:valAx>
        <c:axId val="834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91546"/>
        <c:axId val="66730598"/>
      </c:barChart>
      <c:catAx>
        <c:axId val="6609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598"/>
        <c:auto val="1"/>
        <c:lblAlgn val="ctr"/>
        <c:lblOffset val="100"/>
        <c:noMultiLvlLbl val="0"/>
      </c:catAx>
      <c:valAx>
        <c:axId val="6673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79122"/>
        <c:axId val="52839861"/>
      </c:barChart>
      <c:catAx>
        <c:axId val="3357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861"/>
        <c:auto val="1"/>
        <c:lblAlgn val="ctr"/>
        <c:lblOffset val="100"/>
        <c:noMultiLvlLbl val="0"/>
      </c:catAx>
      <c:valAx>
        <c:axId val="5283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70536"/>
        <c:axId val="26042076"/>
      </c:barChart>
      <c:catAx>
        <c:axId val="5937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076"/>
        <c:auto val="1"/>
        <c:lblAlgn val="ctr"/>
        <c:lblOffset val="100"/>
        <c:noMultiLvlLbl val="0"/>
      </c:catAx>
      <c:valAx>
        <c:axId val="2604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52288"/>
        <c:axId val="88482594"/>
      </c:barChart>
      <c:catAx>
        <c:axId val="1285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594"/>
        <c:auto val="1"/>
        <c:lblAlgn val="ctr"/>
        <c:lblOffset val="100"/>
        <c:noMultiLvlLbl val="0"/>
      </c:catAx>
      <c:valAx>
        <c:axId val="8848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37417"/>
        <c:axId val="19194864"/>
      </c:barChart>
      <c:catAx>
        <c:axId val="5283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864"/>
        <c:auto val="1"/>
        <c:lblAlgn val="ctr"/>
        <c:lblOffset val="100"/>
        <c:noMultiLvlLbl val="0"/>
      </c:catAx>
      <c:valAx>
        <c:axId val="1919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17132"/>
        <c:axId val="38746926"/>
      </c:barChart>
      <c:catAx>
        <c:axId val="1441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926"/>
        <c:auto val="1"/>
        <c:lblAlgn val="ctr"/>
        <c:lblOffset val="100"/>
        <c:noMultiLvlLbl val="0"/>
      </c:catAx>
      <c:valAx>
        <c:axId val="3874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08986"/>
        <c:axId val="79749921"/>
      </c:barChart>
      <c:catAx>
        <c:axId val="9810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921"/>
        <c:auto val="1"/>
        <c:lblAlgn val="ctr"/>
        <c:lblOffset val="100"/>
        <c:noMultiLvlLbl val="0"/>
      </c:catAx>
      <c:valAx>
        <c:axId val="7974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