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3133"/>
        <c:axId val="74347183"/>
      </c:barChart>
      <c:catAx>
        <c:axId val="362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183"/>
        <c:auto val="1"/>
        <c:lblAlgn val="ctr"/>
        <c:lblOffset val="100"/>
        <c:noMultiLvlLbl val="0"/>
      </c:catAx>
      <c:valAx>
        <c:axId val="743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7021"/>
        <c:axId val="12599155"/>
      </c:barChart>
      <c:catAx>
        <c:axId val="675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155"/>
        <c:auto val="1"/>
        <c:lblAlgn val="ctr"/>
        <c:lblOffset val="100"/>
        <c:noMultiLvlLbl val="0"/>
      </c:catAx>
      <c:valAx>
        <c:axId val="125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2807"/>
        <c:axId val="19283912"/>
      </c:barChart>
      <c:catAx>
        <c:axId val="327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912"/>
        <c:auto val="1"/>
        <c:lblAlgn val="ctr"/>
        <c:lblOffset val="100"/>
        <c:noMultiLvlLbl val="0"/>
      </c:catAx>
      <c:valAx>
        <c:axId val="192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16760"/>
        <c:axId val="94078885"/>
      </c:barChart>
      <c:catAx>
        <c:axId val="573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885"/>
        <c:auto val="1"/>
        <c:lblAlgn val="ctr"/>
        <c:lblOffset val="100"/>
        <c:noMultiLvlLbl val="0"/>
      </c:catAx>
      <c:valAx>
        <c:axId val="940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717"/>
        <c:axId val="62059160"/>
      </c:barChart>
      <c:catAx>
        <c:axId val="92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60"/>
        <c:auto val="1"/>
        <c:lblAlgn val="ctr"/>
        <c:lblOffset val="100"/>
        <c:noMultiLvlLbl val="0"/>
      </c:catAx>
      <c:valAx>
        <c:axId val="620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5591"/>
        <c:axId val="26001600"/>
      </c:barChart>
      <c:catAx>
        <c:axId val="2271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00"/>
        <c:auto val="1"/>
        <c:lblAlgn val="ctr"/>
        <c:lblOffset val="100"/>
        <c:noMultiLvlLbl val="0"/>
      </c:catAx>
      <c:valAx>
        <c:axId val="260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0130"/>
        <c:axId val="46231443"/>
      </c:barChart>
      <c:catAx>
        <c:axId val="192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43"/>
        <c:auto val="1"/>
        <c:lblAlgn val="ctr"/>
        <c:lblOffset val="100"/>
        <c:noMultiLvlLbl val="0"/>
      </c:catAx>
      <c:valAx>
        <c:axId val="462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23841"/>
        <c:axId val="27095700"/>
      </c:barChart>
      <c:catAx>
        <c:axId val="395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00"/>
        <c:auto val="1"/>
        <c:lblAlgn val="ctr"/>
        <c:lblOffset val="100"/>
        <c:noMultiLvlLbl val="0"/>
      </c:catAx>
      <c:valAx>
        <c:axId val="270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0553"/>
        <c:axId val="13308728"/>
      </c:barChart>
      <c:catAx>
        <c:axId val="59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728"/>
        <c:auto val="1"/>
        <c:lblAlgn val="ctr"/>
        <c:lblOffset val="100"/>
        <c:noMultiLvlLbl val="0"/>
      </c:catAx>
      <c:valAx>
        <c:axId val="133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2402"/>
        <c:axId val="19986088"/>
      </c:barChart>
      <c:catAx>
        <c:axId val="889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88"/>
        <c:auto val="1"/>
        <c:lblAlgn val="ctr"/>
        <c:lblOffset val="100"/>
        <c:noMultiLvlLbl val="0"/>
      </c:catAx>
      <c:valAx>
        <c:axId val="199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8205"/>
        <c:axId val="8740059"/>
      </c:barChart>
      <c:catAx>
        <c:axId val="172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59"/>
        <c:auto val="1"/>
        <c:lblAlgn val="ctr"/>
        <c:lblOffset val="100"/>
        <c:noMultiLvlLbl val="0"/>
      </c:catAx>
      <c:valAx>
        <c:axId val="87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5672"/>
        <c:axId val="61960752"/>
      </c:barChart>
      <c:catAx>
        <c:axId val="344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52"/>
        <c:auto val="1"/>
        <c:lblAlgn val="ctr"/>
        <c:lblOffset val="100"/>
        <c:noMultiLvlLbl val="0"/>
      </c:catAx>
      <c:valAx>
        <c:axId val="619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844"/>
        <c:axId val="61496228"/>
      </c:barChart>
      <c:catAx>
        <c:axId val="55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28"/>
        <c:auto val="1"/>
        <c:lblAlgn val="ctr"/>
        <c:lblOffset val="100"/>
        <c:noMultiLvlLbl val="0"/>
      </c:catAx>
      <c:valAx>
        <c:axId val="614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00927"/>
        <c:axId val="64702619"/>
      </c:barChart>
      <c:catAx>
        <c:axId val="791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19"/>
        <c:auto val="1"/>
        <c:lblAlgn val="ctr"/>
        <c:lblOffset val="100"/>
        <c:noMultiLvlLbl val="0"/>
      </c:catAx>
      <c:valAx>
        <c:axId val="647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8101"/>
        <c:axId val="64911191"/>
      </c:barChart>
      <c:catAx>
        <c:axId val="213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191"/>
        <c:auto val="1"/>
        <c:lblAlgn val="ctr"/>
        <c:lblOffset val="100"/>
        <c:noMultiLvlLbl val="0"/>
      </c:catAx>
      <c:valAx>
        <c:axId val="649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05275"/>
        <c:axId val="16922309"/>
      </c:barChart>
      <c:catAx>
        <c:axId val="892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309"/>
        <c:auto val="1"/>
        <c:lblAlgn val="ctr"/>
        <c:lblOffset val="100"/>
        <c:noMultiLvlLbl val="0"/>
      </c:catAx>
      <c:valAx>
        <c:axId val="169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81830"/>
        <c:axId val="8804356"/>
      </c:barChart>
      <c:catAx>
        <c:axId val="808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56"/>
        <c:auto val="1"/>
        <c:lblAlgn val="ctr"/>
        <c:lblOffset val="100"/>
        <c:noMultiLvlLbl val="0"/>
      </c:catAx>
      <c:valAx>
        <c:axId val="88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90183"/>
        <c:axId val="95160185"/>
      </c:barChart>
      <c:catAx>
        <c:axId val="972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85"/>
        <c:auto val="1"/>
        <c:lblAlgn val="ctr"/>
        <c:lblOffset val="100"/>
        <c:noMultiLvlLbl val="0"/>
      </c:catAx>
      <c:valAx>
        <c:axId val="951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