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7387"/>
        <c:axId val="17901563"/>
      </c:scatterChart>
      <c:valAx>
        <c:axId val="932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563"/>
        <c:crossesAt val="0"/>
        <c:crossBetween val="midCat"/>
      </c:valAx>
      <c:valAx>
        <c:axId val="17901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41094"/>
        <c:axId val="93024287"/>
      </c:scatterChart>
      <c:valAx>
        <c:axId val="7844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287"/>
        <c:crossesAt val="0"/>
        <c:crossBetween val="midCat"/>
      </c:valAx>
      <c:valAx>
        <c:axId val="9302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12595"/>
        <c:axId val="57290980"/>
      </c:scatterChart>
      <c:valAx>
        <c:axId val="2241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980"/>
        <c:crossesAt val="0"/>
        <c:crossBetween val="midCat"/>
      </c:valAx>
      <c:valAx>
        <c:axId val="5729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76051"/>
        <c:axId val="65145880"/>
      </c:scatterChart>
      <c:valAx>
        <c:axId val="96176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880"/>
        <c:crossesAt val="0"/>
        <c:crossBetween val="midCat"/>
      </c:valAx>
      <c:valAx>
        <c:axId val="6514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