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2672"/>
        <c:axId val="24681558"/>
      </c:scatterChart>
      <c:valAx>
        <c:axId val="5348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558"/>
        <c:crossesAt val="0"/>
        <c:crossBetween val="midCat"/>
      </c:valAx>
      <c:valAx>
        <c:axId val="2468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691"/>
        <c:axId val="34965814"/>
      </c:scatterChart>
      <c:valAx>
        <c:axId val="749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814"/>
        <c:crossesAt val="0"/>
        <c:crossBetween val="midCat"/>
      </c:valAx>
      <c:valAx>
        <c:axId val="3496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3460"/>
        <c:axId val="87361522"/>
      </c:scatterChart>
      <c:valAx>
        <c:axId val="4201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522"/>
        <c:crossesAt val="0"/>
        <c:crossBetween val="midCat"/>
      </c:valAx>
      <c:valAx>
        <c:axId val="8736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5919"/>
        <c:axId val="11428402"/>
      </c:scatterChart>
      <c:valAx>
        <c:axId val="4179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402"/>
        <c:crossesAt val="0"/>
        <c:crossBetween val="midCat"/>
      </c:valAx>
      <c:valAx>
        <c:axId val="1142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