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98539"/>
        <c:axId val="27799699"/>
      </c:barChart>
      <c:catAx>
        <c:axId val="3639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699"/>
        <c:auto val="1"/>
        <c:lblAlgn val="ctr"/>
        <c:lblOffset val="100"/>
        <c:noMultiLvlLbl val="0"/>
      </c:catAx>
      <c:valAx>
        <c:axId val="2779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45081"/>
        <c:axId val="49778845"/>
      </c:barChart>
      <c:catAx>
        <c:axId val="9394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845"/>
        <c:auto val="1"/>
        <c:lblAlgn val="ctr"/>
        <c:lblOffset val="100"/>
        <c:noMultiLvlLbl val="0"/>
      </c:catAx>
      <c:valAx>
        <c:axId val="4977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90176"/>
        <c:axId val="88790897"/>
      </c:barChart>
      <c:catAx>
        <c:axId val="8969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897"/>
        <c:auto val="1"/>
        <c:lblAlgn val="ctr"/>
        <c:lblOffset val="100"/>
        <c:noMultiLvlLbl val="0"/>
      </c:catAx>
      <c:valAx>
        <c:axId val="8879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28193"/>
        <c:axId val="82222625"/>
      </c:barChart>
      <c:catAx>
        <c:axId val="2152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625"/>
        <c:auto val="1"/>
        <c:lblAlgn val="ctr"/>
        <c:lblOffset val="100"/>
        <c:noMultiLvlLbl val="0"/>
      </c:catAx>
      <c:valAx>
        <c:axId val="8222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06819"/>
        <c:axId val="7774708"/>
      </c:barChart>
      <c:catAx>
        <c:axId val="6870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08"/>
        <c:auto val="1"/>
        <c:lblAlgn val="ctr"/>
        <c:lblOffset val="100"/>
        <c:noMultiLvlLbl val="0"/>
      </c:catAx>
      <c:valAx>
        <c:axId val="777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84967"/>
        <c:axId val="79401616"/>
      </c:barChart>
      <c:catAx>
        <c:axId val="2638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616"/>
        <c:auto val="1"/>
        <c:lblAlgn val="ctr"/>
        <c:lblOffset val="100"/>
        <c:noMultiLvlLbl val="0"/>
      </c:catAx>
      <c:valAx>
        <c:axId val="7940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06638"/>
        <c:axId val="82621616"/>
      </c:barChart>
      <c:catAx>
        <c:axId val="7000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616"/>
        <c:auto val="1"/>
        <c:lblAlgn val="ctr"/>
        <c:lblOffset val="100"/>
        <c:noMultiLvlLbl val="0"/>
      </c:catAx>
      <c:valAx>
        <c:axId val="8262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08288"/>
        <c:axId val="71171915"/>
      </c:barChart>
      <c:catAx>
        <c:axId val="9090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915"/>
        <c:auto val="1"/>
        <c:lblAlgn val="ctr"/>
        <c:lblOffset val="100"/>
        <c:noMultiLvlLbl val="0"/>
      </c:catAx>
      <c:valAx>
        <c:axId val="7117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46388"/>
        <c:axId val="83693579"/>
      </c:barChart>
      <c:catAx>
        <c:axId val="7214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579"/>
        <c:auto val="1"/>
        <c:lblAlgn val="ctr"/>
        <c:lblOffset val="100"/>
        <c:noMultiLvlLbl val="0"/>
      </c:catAx>
      <c:valAx>
        <c:axId val="8369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989"/>
        <c:axId val="76264106"/>
      </c:barChart>
      <c:catAx>
        <c:axId val="24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106"/>
        <c:auto val="1"/>
        <c:lblAlgn val="ctr"/>
        <c:lblOffset val="100"/>
        <c:noMultiLvlLbl val="0"/>
      </c:catAx>
      <c:valAx>
        <c:axId val="7626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47251"/>
        <c:axId val="30472762"/>
      </c:barChart>
      <c:catAx>
        <c:axId val="7764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762"/>
        <c:auto val="1"/>
        <c:lblAlgn val="ctr"/>
        <c:lblOffset val="100"/>
        <c:noMultiLvlLbl val="0"/>
      </c:catAx>
      <c:valAx>
        <c:axId val="3047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98118"/>
        <c:axId val="69443864"/>
      </c:barChart>
      <c:catAx>
        <c:axId val="8219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864"/>
        <c:auto val="1"/>
        <c:lblAlgn val="ctr"/>
        <c:lblOffset val="100"/>
        <c:noMultiLvlLbl val="0"/>
      </c:catAx>
      <c:valAx>
        <c:axId val="6944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64793"/>
        <c:axId val="55062318"/>
      </c:barChart>
      <c:catAx>
        <c:axId val="3246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318"/>
        <c:auto val="1"/>
        <c:lblAlgn val="ctr"/>
        <c:lblOffset val="100"/>
        <c:noMultiLvlLbl val="0"/>
      </c:catAx>
      <c:valAx>
        <c:axId val="5506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07755"/>
        <c:axId val="54634700"/>
      </c:barChart>
      <c:catAx>
        <c:axId val="9550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700"/>
        <c:auto val="1"/>
        <c:lblAlgn val="ctr"/>
        <c:lblOffset val="100"/>
        <c:noMultiLvlLbl val="0"/>
      </c:catAx>
      <c:valAx>
        <c:axId val="5463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261"/>
        <c:axId val="35834178"/>
      </c:barChart>
      <c:catAx>
        <c:axId val="18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178"/>
        <c:auto val="1"/>
        <c:lblAlgn val="ctr"/>
        <c:lblOffset val="100"/>
        <c:noMultiLvlLbl val="0"/>
      </c:catAx>
      <c:valAx>
        <c:axId val="3583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43335"/>
        <c:axId val="29408823"/>
      </c:barChart>
      <c:catAx>
        <c:axId val="5704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823"/>
        <c:auto val="1"/>
        <c:lblAlgn val="ctr"/>
        <c:lblOffset val="100"/>
        <c:noMultiLvlLbl val="0"/>
      </c:catAx>
      <c:valAx>
        <c:axId val="2940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17777"/>
        <c:axId val="48693178"/>
      </c:barChart>
      <c:catAx>
        <c:axId val="4171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178"/>
        <c:auto val="1"/>
        <c:lblAlgn val="ctr"/>
        <c:lblOffset val="100"/>
        <c:noMultiLvlLbl val="0"/>
      </c:catAx>
      <c:valAx>
        <c:axId val="4869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84800"/>
        <c:axId val="53972618"/>
      </c:barChart>
      <c:catAx>
        <c:axId val="7208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618"/>
        <c:auto val="1"/>
        <c:lblAlgn val="ctr"/>
        <c:lblOffset val="100"/>
        <c:noMultiLvlLbl val="0"/>
      </c:catAx>
      <c:valAx>
        <c:axId val="5397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