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2833"/>
        <c:axId val="27391962"/>
      </c:scatterChart>
      <c:valAx>
        <c:axId val="3145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962"/>
        <c:crossesAt val="0"/>
        <c:crossBetween val="midCat"/>
      </c:valAx>
      <c:valAx>
        <c:axId val="2739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0090"/>
        <c:axId val="24373195"/>
      </c:scatterChart>
      <c:valAx>
        <c:axId val="1370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95"/>
        <c:crossesAt val="0"/>
        <c:crossBetween val="midCat"/>
      </c:valAx>
      <c:valAx>
        <c:axId val="2437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7052"/>
        <c:axId val="38118976"/>
      </c:scatterChart>
      <c:valAx>
        <c:axId val="7032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76"/>
        <c:crossesAt val="0"/>
        <c:crossBetween val="midCat"/>
      </c:valAx>
      <c:valAx>
        <c:axId val="381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6334"/>
        <c:axId val="55757127"/>
      </c:scatterChart>
      <c:valAx>
        <c:axId val="2179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127"/>
        <c:crossesAt val="0"/>
        <c:crossBetween val="midCat"/>
      </c:valAx>
      <c:valAx>
        <c:axId val="5575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