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2537"/>
        <c:axId val="9952590"/>
      </c:barChart>
      <c:catAx>
        <c:axId val="153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90"/>
        <c:auto val="1"/>
        <c:lblAlgn val="ctr"/>
        <c:lblOffset val="100"/>
        <c:noMultiLvlLbl val="0"/>
      </c:catAx>
      <c:valAx>
        <c:axId val="99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8307"/>
        <c:axId val="28679997"/>
      </c:barChart>
      <c:catAx>
        <c:axId val="562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997"/>
        <c:auto val="1"/>
        <c:lblAlgn val="ctr"/>
        <c:lblOffset val="100"/>
        <c:noMultiLvlLbl val="0"/>
      </c:catAx>
      <c:valAx>
        <c:axId val="286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1254"/>
        <c:axId val="46220263"/>
      </c:barChart>
      <c:catAx>
        <c:axId val="564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263"/>
        <c:auto val="1"/>
        <c:lblAlgn val="ctr"/>
        <c:lblOffset val="100"/>
        <c:noMultiLvlLbl val="0"/>
      </c:catAx>
      <c:valAx>
        <c:axId val="462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89886"/>
        <c:axId val="21946218"/>
      </c:barChart>
      <c:catAx>
        <c:axId val="983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218"/>
        <c:auto val="1"/>
        <c:lblAlgn val="ctr"/>
        <c:lblOffset val="100"/>
        <c:noMultiLvlLbl val="0"/>
      </c:catAx>
      <c:valAx>
        <c:axId val="219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38984"/>
        <c:axId val="66574966"/>
      </c:barChart>
      <c:catAx>
        <c:axId val="697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966"/>
        <c:auto val="1"/>
        <c:lblAlgn val="ctr"/>
        <c:lblOffset val="100"/>
        <c:noMultiLvlLbl val="0"/>
      </c:catAx>
      <c:valAx>
        <c:axId val="665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9357"/>
        <c:axId val="77497632"/>
      </c:barChart>
      <c:catAx>
        <c:axId val="166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632"/>
        <c:auto val="1"/>
        <c:lblAlgn val="ctr"/>
        <c:lblOffset val="100"/>
        <c:noMultiLvlLbl val="0"/>
      </c:catAx>
      <c:valAx>
        <c:axId val="774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3673"/>
        <c:axId val="93827885"/>
      </c:barChart>
      <c:catAx>
        <c:axId val="631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885"/>
        <c:auto val="1"/>
        <c:lblAlgn val="ctr"/>
        <c:lblOffset val="100"/>
        <c:noMultiLvlLbl val="0"/>
      </c:catAx>
      <c:valAx>
        <c:axId val="938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6946"/>
        <c:axId val="50779377"/>
      </c:barChart>
      <c:catAx>
        <c:axId val="61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377"/>
        <c:auto val="1"/>
        <c:lblAlgn val="ctr"/>
        <c:lblOffset val="100"/>
        <c:noMultiLvlLbl val="0"/>
      </c:catAx>
      <c:valAx>
        <c:axId val="507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46603"/>
        <c:axId val="7602312"/>
      </c:barChart>
      <c:catAx>
        <c:axId val="8394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12"/>
        <c:auto val="1"/>
        <c:lblAlgn val="ctr"/>
        <c:lblOffset val="100"/>
        <c:noMultiLvlLbl val="0"/>
      </c:catAx>
      <c:valAx>
        <c:axId val="76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3701"/>
        <c:axId val="68670210"/>
      </c:barChart>
      <c:catAx>
        <c:axId val="25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210"/>
        <c:auto val="1"/>
        <c:lblAlgn val="ctr"/>
        <c:lblOffset val="100"/>
        <c:noMultiLvlLbl val="0"/>
      </c:catAx>
      <c:valAx>
        <c:axId val="686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49917"/>
        <c:axId val="17845249"/>
      </c:barChart>
      <c:catAx>
        <c:axId val="761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249"/>
        <c:auto val="1"/>
        <c:lblAlgn val="ctr"/>
        <c:lblOffset val="100"/>
        <c:noMultiLvlLbl val="0"/>
      </c:catAx>
      <c:valAx>
        <c:axId val="178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729"/>
        <c:axId val="5407224"/>
      </c:barChart>
      <c:catAx>
        <c:axId val="48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24"/>
        <c:auto val="1"/>
        <c:lblAlgn val="ctr"/>
        <c:lblOffset val="100"/>
        <c:noMultiLvlLbl val="0"/>
      </c:catAx>
      <c:valAx>
        <c:axId val="54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51463"/>
        <c:axId val="68831008"/>
      </c:barChart>
      <c:catAx>
        <c:axId val="5115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008"/>
        <c:auto val="1"/>
        <c:lblAlgn val="ctr"/>
        <c:lblOffset val="100"/>
        <c:noMultiLvlLbl val="0"/>
      </c:catAx>
      <c:valAx>
        <c:axId val="688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36226"/>
        <c:axId val="86812065"/>
      </c:barChart>
      <c:catAx>
        <c:axId val="758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065"/>
        <c:auto val="1"/>
        <c:lblAlgn val="ctr"/>
        <c:lblOffset val="100"/>
        <c:noMultiLvlLbl val="0"/>
      </c:catAx>
      <c:valAx>
        <c:axId val="868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08465"/>
        <c:axId val="84135475"/>
      </c:barChart>
      <c:catAx>
        <c:axId val="9250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475"/>
        <c:auto val="1"/>
        <c:lblAlgn val="ctr"/>
        <c:lblOffset val="100"/>
        <c:noMultiLvlLbl val="0"/>
      </c:catAx>
      <c:valAx>
        <c:axId val="841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1407"/>
        <c:axId val="98084392"/>
      </c:barChart>
      <c:catAx>
        <c:axId val="921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392"/>
        <c:auto val="1"/>
        <c:lblAlgn val="ctr"/>
        <c:lblOffset val="100"/>
        <c:noMultiLvlLbl val="0"/>
      </c:catAx>
      <c:valAx>
        <c:axId val="980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86770"/>
        <c:axId val="75824031"/>
      </c:barChart>
      <c:catAx>
        <c:axId val="497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031"/>
        <c:auto val="1"/>
        <c:lblAlgn val="ctr"/>
        <c:lblOffset val="100"/>
        <c:noMultiLvlLbl val="0"/>
      </c:catAx>
      <c:valAx>
        <c:axId val="758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61911"/>
        <c:axId val="71141780"/>
      </c:barChart>
      <c:catAx>
        <c:axId val="731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780"/>
        <c:auto val="1"/>
        <c:lblAlgn val="ctr"/>
        <c:lblOffset val="100"/>
        <c:noMultiLvlLbl val="0"/>
      </c:catAx>
      <c:valAx>
        <c:axId val="711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