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1974"/>
        <c:axId val="91249636"/>
      </c:scatterChart>
      <c:valAx>
        <c:axId val="1551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636"/>
        <c:crossesAt val="0"/>
        <c:crossBetween val="midCat"/>
      </c:valAx>
      <c:valAx>
        <c:axId val="91249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16459"/>
        <c:axId val="63053593"/>
      </c:scatterChart>
      <c:valAx>
        <c:axId val="68916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3593"/>
        <c:crossesAt val="0"/>
        <c:crossBetween val="midCat"/>
      </c:valAx>
      <c:valAx>
        <c:axId val="63053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6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28749"/>
        <c:axId val="68200109"/>
      </c:scatterChart>
      <c:valAx>
        <c:axId val="48828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0109"/>
        <c:crossesAt val="0"/>
        <c:crossBetween val="midCat"/>
      </c:valAx>
      <c:valAx>
        <c:axId val="68200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8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35055"/>
        <c:axId val="89452310"/>
      </c:scatterChart>
      <c:valAx>
        <c:axId val="27435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2310"/>
        <c:crossesAt val="0"/>
        <c:crossBetween val="midCat"/>
      </c:valAx>
      <c:valAx>
        <c:axId val="89452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5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