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61956"/>
        <c:axId val="26890718"/>
      </c:barChart>
      <c:catAx>
        <c:axId val="6666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718"/>
        <c:auto val="1"/>
        <c:lblAlgn val="ctr"/>
        <c:lblOffset val="100"/>
        <c:noMultiLvlLbl val="0"/>
      </c:catAx>
      <c:valAx>
        <c:axId val="268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12563"/>
        <c:axId val="12720543"/>
      </c:barChart>
      <c:catAx>
        <c:axId val="523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543"/>
        <c:auto val="1"/>
        <c:lblAlgn val="ctr"/>
        <c:lblOffset val="100"/>
        <c:noMultiLvlLbl val="0"/>
      </c:catAx>
      <c:valAx>
        <c:axId val="127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19278"/>
        <c:axId val="50594433"/>
      </c:barChart>
      <c:catAx>
        <c:axId val="7501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433"/>
        <c:auto val="1"/>
        <c:lblAlgn val="ctr"/>
        <c:lblOffset val="100"/>
        <c:noMultiLvlLbl val="0"/>
      </c:catAx>
      <c:valAx>
        <c:axId val="505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03413"/>
        <c:axId val="24489165"/>
      </c:barChart>
      <c:catAx>
        <c:axId val="9820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165"/>
        <c:auto val="1"/>
        <c:lblAlgn val="ctr"/>
        <c:lblOffset val="100"/>
        <c:noMultiLvlLbl val="0"/>
      </c:catAx>
      <c:valAx>
        <c:axId val="244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43369"/>
        <c:axId val="74516969"/>
      </c:barChart>
      <c:catAx>
        <c:axId val="1184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969"/>
        <c:auto val="1"/>
        <c:lblAlgn val="ctr"/>
        <c:lblOffset val="100"/>
        <c:noMultiLvlLbl val="0"/>
      </c:catAx>
      <c:valAx>
        <c:axId val="745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21226"/>
        <c:axId val="50880930"/>
      </c:barChart>
      <c:catAx>
        <c:axId val="7882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930"/>
        <c:auto val="1"/>
        <c:lblAlgn val="ctr"/>
        <c:lblOffset val="100"/>
        <c:noMultiLvlLbl val="0"/>
      </c:catAx>
      <c:valAx>
        <c:axId val="508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7207"/>
        <c:axId val="56889649"/>
      </c:barChart>
      <c:catAx>
        <c:axId val="793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649"/>
        <c:auto val="1"/>
        <c:lblAlgn val="ctr"/>
        <c:lblOffset val="100"/>
        <c:noMultiLvlLbl val="0"/>
      </c:catAx>
      <c:valAx>
        <c:axId val="568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54899"/>
        <c:axId val="63188842"/>
      </c:barChart>
      <c:catAx>
        <c:axId val="349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842"/>
        <c:auto val="1"/>
        <c:lblAlgn val="ctr"/>
        <c:lblOffset val="100"/>
        <c:noMultiLvlLbl val="0"/>
      </c:catAx>
      <c:valAx>
        <c:axId val="631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06650"/>
        <c:axId val="54109643"/>
      </c:barChart>
      <c:catAx>
        <c:axId val="8210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643"/>
        <c:auto val="1"/>
        <c:lblAlgn val="ctr"/>
        <c:lblOffset val="100"/>
        <c:noMultiLvlLbl val="0"/>
      </c:catAx>
      <c:valAx>
        <c:axId val="541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68220"/>
        <c:axId val="46185969"/>
      </c:barChart>
      <c:catAx>
        <c:axId val="7196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969"/>
        <c:auto val="1"/>
        <c:lblAlgn val="ctr"/>
        <c:lblOffset val="100"/>
        <c:noMultiLvlLbl val="0"/>
      </c:catAx>
      <c:valAx>
        <c:axId val="461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70741"/>
        <c:axId val="1064406"/>
      </c:barChart>
      <c:catAx>
        <c:axId val="8987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06"/>
        <c:auto val="1"/>
        <c:lblAlgn val="ctr"/>
        <c:lblOffset val="100"/>
        <c:noMultiLvlLbl val="0"/>
      </c:catAx>
      <c:valAx>
        <c:axId val="10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1400"/>
        <c:axId val="33176190"/>
      </c:barChart>
      <c:catAx>
        <c:axId val="9925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190"/>
        <c:auto val="1"/>
        <c:lblAlgn val="ctr"/>
        <c:lblOffset val="100"/>
        <c:noMultiLvlLbl val="0"/>
      </c:catAx>
      <c:valAx>
        <c:axId val="331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49155"/>
        <c:axId val="9065583"/>
      </c:barChart>
      <c:catAx>
        <c:axId val="899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83"/>
        <c:auto val="1"/>
        <c:lblAlgn val="ctr"/>
        <c:lblOffset val="100"/>
        <c:noMultiLvlLbl val="0"/>
      </c:catAx>
      <c:valAx>
        <c:axId val="90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61618"/>
        <c:axId val="40508662"/>
      </c:barChart>
      <c:catAx>
        <c:axId val="741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662"/>
        <c:auto val="1"/>
        <c:lblAlgn val="ctr"/>
        <c:lblOffset val="100"/>
        <c:noMultiLvlLbl val="0"/>
      </c:catAx>
      <c:valAx>
        <c:axId val="4050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01837"/>
        <c:axId val="36165366"/>
      </c:barChart>
      <c:catAx>
        <c:axId val="9740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366"/>
        <c:auto val="1"/>
        <c:lblAlgn val="ctr"/>
        <c:lblOffset val="100"/>
        <c:noMultiLvlLbl val="0"/>
      </c:catAx>
      <c:valAx>
        <c:axId val="361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70427"/>
        <c:axId val="89830799"/>
      </c:barChart>
      <c:catAx>
        <c:axId val="4577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799"/>
        <c:auto val="1"/>
        <c:lblAlgn val="ctr"/>
        <c:lblOffset val="100"/>
        <c:noMultiLvlLbl val="0"/>
      </c:catAx>
      <c:valAx>
        <c:axId val="898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39707"/>
        <c:axId val="74972171"/>
      </c:barChart>
      <c:catAx>
        <c:axId val="7823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171"/>
        <c:auto val="1"/>
        <c:lblAlgn val="ctr"/>
        <c:lblOffset val="100"/>
        <c:noMultiLvlLbl val="0"/>
      </c:catAx>
      <c:valAx>
        <c:axId val="749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89293"/>
        <c:axId val="74539336"/>
      </c:barChart>
      <c:catAx>
        <c:axId val="8928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336"/>
        <c:auto val="1"/>
        <c:lblAlgn val="ctr"/>
        <c:lblOffset val="100"/>
        <c:noMultiLvlLbl val="0"/>
      </c:catAx>
      <c:valAx>
        <c:axId val="745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