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5813"/>
        <c:axId val="61977992"/>
      </c:scatterChart>
      <c:valAx>
        <c:axId val="385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992"/>
        <c:crossesAt val="0"/>
        <c:crossBetween val="midCat"/>
      </c:valAx>
      <c:valAx>
        <c:axId val="6197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56706"/>
        <c:axId val="97821988"/>
      </c:scatterChart>
      <c:valAx>
        <c:axId val="7525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988"/>
        <c:crossesAt val="0"/>
        <c:crossBetween val="midCat"/>
      </c:valAx>
      <c:valAx>
        <c:axId val="9782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41919"/>
        <c:axId val="68158542"/>
      </c:scatterChart>
      <c:valAx>
        <c:axId val="5604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542"/>
        <c:crossesAt val="0"/>
        <c:crossBetween val="midCat"/>
      </c:valAx>
      <c:valAx>
        <c:axId val="6815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62867"/>
        <c:axId val="96588346"/>
      </c:scatterChart>
      <c:valAx>
        <c:axId val="5266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346"/>
        <c:crossesAt val="0"/>
        <c:crossBetween val="midCat"/>
      </c:valAx>
      <c:valAx>
        <c:axId val="9658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