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05960"/>
        <c:axId val="82047649"/>
      </c:barChart>
      <c:catAx>
        <c:axId val="541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649"/>
        <c:auto val="1"/>
        <c:lblAlgn val="ctr"/>
        <c:lblOffset val="100"/>
        <c:noMultiLvlLbl val="0"/>
      </c:catAx>
      <c:valAx>
        <c:axId val="820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93570"/>
        <c:axId val="30641820"/>
      </c:barChart>
      <c:catAx>
        <c:axId val="351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820"/>
        <c:auto val="1"/>
        <c:lblAlgn val="ctr"/>
        <c:lblOffset val="100"/>
        <c:noMultiLvlLbl val="0"/>
      </c:catAx>
      <c:valAx>
        <c:axId val="306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46868"/>
        <c:axId val="87084214"/>
      </c:barChart>
      <c:catAx>
        <c:axId val="2584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214"/>
        <c:auto val="1"/>
        <c:lblAlgn val="ctr"/>
        <c:lblOffset val="100"/>
        <c:noMultiLvlLbl val="0"/>
      </c:catAx>
      <c:valAx>
        <c:axId val="870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53169"/>
        <c:axId val="9852345"/>
      </c:barChart>
      <c:catAx>
        <c:axId val="274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45"/>
        <c:auto val="1"/>
        <c:lblAlgn val="ctr"/>
        <c:lblOffset val="100"/>
        <c:noMultiLvlLbl val="0"/>
      </c:catAx>
      <c:valAx>
        <c:axId val="98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26714"/>
        <c:axId val="76495879"/>
      </c:barChart>
      <c:catAx>
        <c:axId val="9152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879"/>
        <c:auto val="1"/>
        <c:lblAlgn val="ctr"/>
        <c:lblOffset val="100"/>
        <c:noMultiLvlLbl val="0"/>
      </c:catAx>
      <c:valAx>
        <c:axId val="764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018"/>
        <c:axId val="7397838"/>
      </c:barChart>
      <c:catAx>
        <c:axId val="68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38"/>
        <c:auto val="1"/>
        <c:lblAlgn val="ctr"/>
        <c:lblOffset val="100"/>
        <c:noMultiLvlLbl val="0"/>
      </c:catAx>
      <c:valAx>
        <c:axId val="73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6598"/>
        <c:axId val="97098256"/>
      </c:barChart>
      <c:catAx>
        <c:axId val="2039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256"/>
        <c:auto val="1"/>
        <c:lblAlgn val="ctr"/>
        <c:lblOffset val="100"/>
        <c:noMultiLvlLbl val="0"/>
      </c:catAx>
      <c:valAx>
        <c:axId val="970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0367"/>
        <c:axId val="89757229"/>
      </c:barChart>
      <c:catAx>
        <c:axId val="6525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229"/>
        <c:auto val="1"/>
        <c:lblAlgn val="ctr"/>
        <c:lblOffset val="100"/>
        <c:noMultiLvlLbl val="0"/>
      </c:catAx>
      <c:valAx>
        <c:axId val="897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07331"/>
        <c:axId val="72675649"/>
      </c:barChart>
      <c:catAx>
        <c:axId val="3110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649"/>
        <c:auto val="1"/>
        <c:lblAlgn val="ctr"/>
        <c:lblOffset val="100"/>
        <c:noMultiLvlLbl val="0"/>
      </c:catAx>
      <c:valAx>
        <c:axId val="726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99147"/>
        <c:axId val="156170"/>
      </c:barChart>
      <c:catAx>
        <c:axId val="718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0"/>
        <c:auto val="1"/>
        <c:lblAlgn val="ctr"/>
        <c:lblOffset val="100"/>
        <c:noMultiLvlLbl val="0"/>
      </c:catAx>
      <c:valAx>
        <c:axId val="1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26510"/>
        <c:axId val="24145652"/>
      </c:barChart>
      <c:catAx>
        <c:axId val="275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652"/>
        <c:auto val="1"/>
        <c:lblAlgn val="ctr"/>
        <c:lblOffset val="100"/>
        <c:noMultiLvlLbl val="0"/>
      </c:catAx>
      <c:valAx>
        <c:axId val="241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3250"/>
        <c:axId val="92397226"/>
      </c:barChart>
      <c:catAx>
        <c:axId val="9435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226"/>
        <c:auto val="1"/>
        <c:lblAlgn val="ctr"/>
        <c:lblOffset val="100"/>
        <c:noMultiLvlLbl val="0"/>
      </c:catAx>
      <c:valAx>
        <c:axId val="923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30063"/>
        <c:axId val="68724402"/>
      </c:barChart>
      <c:catAx>
        <c:axId val="643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02"/>
        <c:auto val="1"/>
        <c:lblAlgn val="ctr"/>
        <c:lblOffset val="100"/>
        <c:noMultiLvlLbl val="0"/>
      </c:catAx>
      <c:valAx>
        <c:axId val="687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89069"/>
        <c:axId val="33199579"/>
      </c:barChart>
      <c:catAx>
        <c:axId val="4728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579"/>
        <c:auto val="1"/>
        <c:lblAlgn val="ctr"/>
        <c:lblOffset val="100"/>
        <c:noMultiLvlLbl val="0"/>
      </c:catAx>
      <c:valAx>
        <c:axId val="331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11046"/>
        <c:axId val="80455009"/>
      </c:barChart>
      <c:catAx>
        <c:axId val="6721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009"/>
        <c:auto val="1"/>
        <c:lblAlgn val="ctr"/>
        <c:lblOffset val="100"/>
        <c:noMultiLvlLbl val="0"/>
      </c:catAx>
      <c:valAx>
        <c:axId val="804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62593"/>
        <c:axId val="59089691"/>
      </c:barChart>
      <c:catAx>
        <c:axId val="742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691"/>
        <c:auto val="1"/>
        <c:lblAlgn val="ctr"/>
        <c:lblOffset val="100"/>
        <c:noMultiLvlLbl val="0"/>
      </c:catAx>
      <c:valAx>
        <c:axId val="590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5818"/>
        <c:axId val="70348865"/>
      </c:barChart>
      <c:catAx>
        <c:axId val="70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865"/>
        <c:auto val="1"/>
        <c:lblAlgn val="ctr"/>
        <c:lblOffset val="100"/>
        <c:noMultiLvlLbl val="0"/>
      </c:catAx>
      <c:valAx>
        <c:axId val="703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12260"/>
        <c:axId val="49560428"/>
      </c:barChart>
      <c:catAx>
        <c:axId val="310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428"/>
        <c:auto val="1"/>
        <c:lblAlgn val="ctr"/>
        <c:lblOffset val="100"/>
        <c:noMultiLvlLbl val="0"/>
      </c:catAx>
      <c:valAx>
        <c:axId val="495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