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43858"/>
        <c:axId val="4091430"/>
      </c:scatterChart>
      <c:valAx>
        <c:axId val="7754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30"/>
        <c:crossesAt val="0"/>
        <c:crossBetween val="midCat"/>
      </c:valAx>
      <c:valAx>
        <c:axId val="409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16278"/>
        <c:axId val="32019411"/>
      </c:scatterChart>
      <c:valAx>
        <c:axId val="2201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411"/>
        <c:crossesAt val="0"/>
        <c:crossBetween val="midCat"/>
      </c:valAx>
      <c:valAx>
        <c:axId val="3201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5738"/>
        <c:axId val="81862415"/>
      </c:scatterChart>
      <c:valAx>
        <c:axId val="3630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415"/>
        <c:crossesAt val="0"/>
        <c:crossBetween val="midCat"/>
      </c:valAx>
      <c:valAx>
        <c:axId val="8186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4956"/>
        <c:axId val="6445725"/>
      </c:scatterChart>
      <c:valAx>
        <c:axId val="377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25"/>
        <c:crossesAt val="0"/>
        <c:crossBetween val="midCat"/>
      </c:valAx>
      <c:valAx>
        <c:axId val="644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