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89448"/>
        <c:axId val="35045827"/>
      </c:barChart>
      <c:catAx>
        <c:axId val="8098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827"/>
        <c:auto val="1"/>
        <c:lblAlgn val="ctr"/>
        <c:lblOffset val="100"/>
        <c:noMultiLvlLbl val="0"/>
      </c:catAx>
      <c:valAx>
        <c:axId val="3504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71099"/>
        <c:axId val="22056274"/>
      </c:barChart>
      <c:catAx>
        <c:axId val="1197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274"/>
        <c:auto val="1"/>
        <c:lblAlgn val="ctr"/>
        <c:lblOffset val="100"/>
        <c:noMultiLvlLbl val="0"/>
      </c:catAx>
      <c:valAx>
        <c:axId val="2205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97192"/>
        <c:axId val="60367971"/>
      </c:barChart>
      <c:catAx>
        <c:axId val="6589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971"/>
        <c:auto val="1"/>
        <c:lblAlgn val="ctr"/>
        <c:lblOffset val="100"/>
        <c:noMultiLvlLbl val="0"/>
      </c:catAx>
      <c:valAx>
        <c:axId val="6036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24019"/>
        <c:axId val="2905640"/>
      </c:barChart>
      <c:catAx>
        <c:axId val="8482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40"/>
        <c:auto val="1"/>
        <c:lblAlgn val="ctr"/>
        <c:lblOffset val="100"/>
        <c:noMultiLvlLbl val="0"/>
      </c:catAx>
      <c:valAx>
        <c:axId val="290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20289"/>
        <c:axId val="76270493"/>
      </c:barChart>
      <c:catAx>
        <c:axId val="8982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493"/>
        <c:auto val="1"/>
        <c:lblAlgn val="ctr"/>
        <c:lblOffset val="100"/>
        <c:noMultiLvlLbl val="0"/>
      </c:catAx>
      <c:valAx>
        <c:axId val="7627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14930"/>
        <c:axId val="36392166"/>
      </c:barChart>
      <c:catAx>
        <c:axId val="7141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166"/>
        <c:auto val="1"/>
        <c:lblAlgn val="ctr"/>
        <c:lblOffset val="100"/>
        <c:noMultiLvlLbl val="0"/>
      </c:catAx>
      <c:valAx>
        <c:axId val="3639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66437"/>
        <c:axId val="42176640"/>
      </c:barChart>
      <c:catAx>
        <c:axId val="1846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640"/>
        <c:auto val="1"/>
        <c:lblAlgn val="ctr"/>
        <c:lblOffset val="100"/>
        <c:noMultiLvlLbl val="0"/>
      </c:catAx>
      <c:valAx>
        <c:axId val="4217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46577"/>
        <c:axId val="89968282"/>
      </c:barChart>
      <c:catAx>
        <c:axId val="8194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282"/>
        <c:auto val="1"/>
        <c:lblAlgn val="ctr"/>
        <c:lblOffset val="100"/>
        <c:noMultiLvlLbl val="0"/>
      </c:catAx>
      <c:valAx>
        <c:axId val="8996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25694"/>
        <c:axId val="28533000"/>
      </c:barChart>
      <c:catAx>
        <c:axId val="3042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000"/>
        <c:auto val="1"/>
        <c:lblAlgn val="ctr"/>
        <c:lblOffset val="100"/>
        <c:noMultiLvlLbl val="0"/>
      </c:catAx>
      <c:valAx>
        <c:axId val="285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32841"/>
        <c:axId val="3638836"/>
      </c:barChart>
      <c:catAx>
        <c:axId val="2043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36"/>
        <c:auto val="1"/>
        <c:lblAlgn val="ctr"/>
        <c:lblOffset val="100"/>
        <c:noMultiLvlLbl val="0"/>
      </c:catAx>
      <c:valAx>
        <c:axId val="363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3223"/>
        <c:axId val="35749796"/>
      </c:barChart>
      <c:catAx>
        <c:axId val="313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796"/>
        <c:auto val="1"/>
        <c:lblAlgn val="ctr"/>
        <c:lblOffset val="100"/>
        <c:noMultiLvlLbl val="0"/>
      </c:catAx>
      <c:valAx>
        <c:axId val="3574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55133"/>
        <c:axId val="76556121"/>
      </c:barChart>
      <c:catAx>
        <c:axId val="1755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121"/>
        <c:auto val="1"/>
        <c:lblAlgn val="ctr"/>
        <c:lblOffset val="100"/>
        <c:noMultiLvlLbl val="0"/>
      </c:catAx>
      <c:valAx>
        <c:axId val="7655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04796"/>
        <c:axId val="12505391"/>
      </c:barChart>
      <c:catAx>
        <c:axId val="4960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391"/>
        <c:auto val="1"/>
        <c:lblAlgn val="ctr"/>
        <c:lblOffset val="100"/>
        <c:noMultiLvlLbl val="0"/>
      </c:catAx>
      <c:valAx>
        <c:axId val="1250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95784"/>
        <c:axId val="46034598"/>
      </c:barChart>
      <c:catAx>
        <c:axId val="6369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598"/>
        <c:auto val="1"/>
        <c:lblAlgn val="ctr"/>
        <c:lblOffset val="100"/>
        <c:noMultiLvlLbl val="0"/>
      </c:catAx>
      <c:valAx>
        <c:axId val="4603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06587"/>
        <c:axId val="27461869"/>
      </c:barChart>
      <c:catAx>
        <c:axId val="7170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869"/>
        <c:auto val="1"/>
        <c:lblAlgn val="ctr"/>
        <c:lblOffset val="100"/>
        <c:noMultiLvlLbl val="0"/>
      </c:catAx>
      <c:valAx>
        <c:axId val="274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37341"/>
        <c:axId val="18982223"/>
      </c:barChart>
      <c:catAx>
        <c:axId val="2033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223"/>
        <c:auto val="1"/>
        <c:lblAlgn val="ctr"/>
        <c:lblOffset val="100"/>
        <c:noMultiLvlLbl val="0"/>
      </c:catAx>
      <c:valAx>
        <c:axId val="1898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22436"/>
        <c:axId val="16010424"/>
      </c:barChart>
      <c:catAx>
        <c:axId val="6952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424"/>
        <c:auto val="1"/>
        <c:lblAlgn val="ctr"/>
        <c:lblOffset val="100"/>
        <c:noMultiLvlLbl val="0"/>
      </c:catAx>
      <c:valAx>
        <c:axId val="1601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76106"/>
        <c:axId val="72095936"/>
      </c:barChart>
      <c:catAx>
        <c:axId val="5877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936"/>
        <c:auto val="1"/>
        <c:lblAlgn val="ctr"/>
        <c:lblOffset val="100"/>
        <c:noMultiLvlLbl val="0"/>
      </c:catAx>
      <c:valAx>
        <c:axId val="7209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