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53534"/>
        <c:axId val="52401032"/>
      </c:barChart>
      <c:catAx>
        <c:axId val="5785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032"/>
        <c:auto val="1"/>
        <c:lblAlgn val="ctr"/>
        <c:lblOffset val="100"/>
        <c:noMultiLvlLbl val="0"/>
      </c:catAx>
      <c:valAx>
        <c:axId val="5240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5941"/>
        <c:axId val="10652486"/>
      </c:barChart>
      <c:catAx>
        <c:axId val="796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486"/>
        <c:auto val="1"/>
        <c:lblAlgn val="ctr"/>
        <c:lblOffset val="100"/>
        <c:noMultiLvlLbl val="0"/>
      </c:catAx>
      <c:valAx>
        <c:axId val="106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11866"/>
        <c:axId val="96016729"/>
      </c:barChart>
      <c:catAx>
        <c:axId val="355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729"/>
        <c:auto val="1"/>
        <c:lblAlgn val="ctr"/>
        <c:lblOffset val="100"/>
        <c:noMultiLvlLbl val="0"/>
      </c:catAx>
      <c:valAx>
        <c:axId val="960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369"/>
        <c:axId val="87059352"/>
      </c:barChart>
      <c:catAx>
        <c:axId val="72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352"/>
        <c:auto val="1"/>
        <c:lblAlgn val="ctr"/>
        <c:lblOffset val="100"/>
        <c:noMultiLvlLbl val="0"/>
      </c:catAx>
      <c:valAx>
        <c:axId val="870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10326"/>
        <c:axId val="9277753"/>
      </c:barChart>
      <c:catAx>
        <c:axId val="104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53"/>
        <c:auto val="1"/>
        <c:lblAlgn val="ctr"/>
        <c:lblOffset val="100"/>
        <c:noMultiLvlLbl val="0"/>
      </c:catAx>
      <c:valAx>
        <c:axId val="92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62201"/>
        <c:axId val="85480438"/>
      </c:barChart>
      <c:catAx>
        <c:axId val="665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438"/>
        <c:auto val="1"/>
        <c:lblAlgn val="ctr"/>
        <c:lblOffset val="100"/>
        <c:noMultiLvlLbl val="0"/>
      </c:catAx>
      <c:valAx>
        <c:axId val="854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7817"/>
        <c:axId val="24477882"/>
      </c:barChart>
      <c:catAx>
        <c:axId val="489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882"/>
        <c:auto val="1"/>
        <c:lblAlgn val="ctr"/>
        <c:lblOffset val="100"/>
        <c:noMultiLvlLbl val="0"/>
      </c:catAx>
      <c:valAx>
        <c:axId val="244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68157"/>
        <c:axId val="26234391"/>
      </c:barChart>
      <c:catAx>
        <c:axId val="8736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391"/>
        <c:auto val="1"/>
        <c:lblAlgn val="ctr"/>
        <c:lblOffset val="100"/>
        <c:noMultiLvlLbl val="0"/>
      </c:catAx>
      <c:valAx>
        <c:axId val="262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9282"/>
        <c:axId val="5401632"/>
      </c:barChart>
      <c:catAx>
        <c:axId val="64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32"/>
        <c:auto val="1"/>
        <c:lblAlgn val="ctr"/>
        <c:lblOffset val="100"/>
        <c:noMultiLvlLbl val="0"/>
      </c:catAx>
      <c:valAx>
        <c:axId val="54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18235"/>
        <c:axId val="43969235"/>
      </c:barChart>
      <c:catAx>
        <c:axId val="735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235"/>
        <c:auto val="1"/>
        <c:lblAlgn val="ctr"/>
        <c:lblOffset val="100"/>
        <c:noMultiLvlLbl val="0"/>
      </c:catAx>
      <c:valAx>
        <c:axId val="439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09648"/>
        <c:axId val="10533791"/>
      </c:barChart>
      <c:catAx>
        <c:axId val="9900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791"/>
        <c:auto val="1"/>
        <c:lblAlgn val="ctr"/>
        <c:lblOffset val="100"/>
        <c:noMultiLvlLbl val="0"/>
      </c:catAx>
      <c:valAx>
        <c:axId val="105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585"/>
        <c:axId val="63626473"/>
      </c:barChart>
      <c:catAx>
        <c:axId val="325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473"/>
        <c:auto val="1"/>
        <c:lblAlgn val="ctr"/>
        <c:lblOffset val="100"/>
        <c:noMultiLvlLbl val="0"/>
      </c:catAx>
      <c:valAx>
        <c:axId val="636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35938"/>
        <c:axId val="97056314"/>
      </c:barChart>
      <c:catAx>
        <c:axId val="561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314"/>
        <c:auto val="1"/>
        <c:lblAlgn val="ctr"/>
        <c:lblOffset val="100"/>
        <c:noMultiLvlLbl val="0"/>
      </c:catAx>
      <c:valAx>
        <c:axId val="970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73749"/>
        <c:axId val="23294427"/>
      </c:barChart>
      <c:catAx>
        <c:axId val="221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427"/>
        <c:auto val="1"/>
        <c:lblAlgn val="ctr"/>
        <c:lblOffset val="100"/>
        <c:noMultiLvlLbl val="0"/>
      </c:catAx>
      <c:valAx>
        <c:axId val="232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34284"/>
        <c:axId val="3271141"/>
      </c:barChart>
      <c:catAx>
        <c:axId val="364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41"/>
        <c:auto val="1"/>
        <c:lblAlgn val="ctr"/>
        <c:lblOffset val="100"/>
        <c:noMultiLvlLbl val="0"/>
      </c:catAx>
      <c:valAx>
        <c:axId val="32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59569"/>
        <c:axId val="48794167"/>
      </c:barChart>
      <c:catAx>
        <c:axId val="6125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167"/>
        <c:auto val="1"/>
        <c:lblAlgn val="ctr"/>
        <c:lblOffset val="100"/>
        <c:noMultiLvlLbl val="0"/>
      </c:catAx>
      <c:valAx>
        <c:axId val="487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06301"/>
        <c:axId val="46763370"/>
      </c:barChart>
      <c:catAx>
        <c:axId val="101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370"/>
        <c:auto val="1"/>
        <c:lblAlgn val="ctr"/>
        <c:lblOffset val="100"/>
        <c:noMultiLvlLbl val="0"/>
      </c:catAx>
      <c:valAx>
        <c:axId val="467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0713"/>
        <c:axId val="89917514"/>
      </c:barChart>
      <c:catAx>
        <c:axId val="526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14"/>
        <c:auto val="1"/>
        <c:lblAlgn val="ctr"/>
        <c:lblOffset val="100"/>
        <c:noMultiLvlLbl val="0"/>
      </c:catAx>
      <c:valAx>
        <c:axId val="899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