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88948"/>
        <c:axId val="64471918"/>
      </c:scatterChart>
      <c:valAx>
        <c:axId val="1368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918"/>
        <c:crossesAt val="0"/>
        <c:crossBetween val="midCat"/>
      </c:valAx>
      <c:valAx>
        <c:axId val="6447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58891"/>
        <c:axId val="31754707"/>
      </c:scatterChart>
      <c:valAx>
        <c:axId val="8735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707"/>
        <c:crossesAt val="0"/>
        <c:crossBetween val="midCat"/>
      </c:valAx>
      <c:valAx>
        <c:axId val="3175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4037"/>
        <c:axId val="88438345"/>
      </c:scatterChart>
      <c:valAx>
        <c:axId val="137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345"/>
        <c:crossesAt val="0"/>
        <c:crossBetween val="midCat"/>
      </c:valAx>
      <c:valAx>
        <c:axId val="8843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7568"/>
        <c:axId val="7272395"/>
      </c:scatterChart>
      <c:valAx>
        <c:axId val="2435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95"/>
        <c:crossesAt val="0"/>
        <c:crossBetween val="midCat"/>
      </c:valAx>
      <c:valAx>
        <c:axId val="727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