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03996"/>
        <c:axId val="74098627"/>
      </c:scatterChart>
      <c:valAx>
        <c:axId val="5000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627"/>
        <c:crossesAt val="0"/>
        <c:crossBetween val="midCat"/>
      </c:valAx>
      <c:valAx>
        <c:axId val="7409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9313"/>
        <c:axId val="22835177"/>
      </c:scatterChart>
      <c:valAx>
        <c:axId val="9749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177"/>
        <c:crossesAt val="0"/>
        <c:crossBetween val="midCat"/>
      </c:valAx>
      <c:valAx>
        <c:axId val="2283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74689"/>
        <c:axId val="99231484"/>
      </c:scatterChart>
      <c:valAx>
        <c:axId val="3147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484"/>
        <c:crossesAt val="0"/>
        <c:crossBetween val="midCat"/>
      </c:valAx>
      <c:valAx>
        <c:axId val="9923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22224"/>
        <c:axId val="99566407"/>
      </c:scatterChart>
      <c:valAx>
        <c:axId val="4302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407"/>
        <c:crossesAt val="0"/>
        <c:crossBetween val="midCat"/>
      </c:valAx>
      <c:valAx>
        <c:axId val="9956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