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6848"/>
        <c:axId val="87698291"/>
      </c:barChart>
      <c:catAx>
        <c:axId val="841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91"/>
        <c:auto val="1"/>
        <c:lblAlgn val="ctr"/>
        <c:lblOffset val="100"/>
        <c:noMultiLvlLbl val="0"/>
      </c:catAx>
      <c:valAx>
        <c:axId val="876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54"/>
        <c:axId val="97738281"/>
      </c:barChart>
      <c:catAx>
        <c:axId val="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81"/>
        <c:auto val="1"/>
        <c:lblAlgn val="ctr"/>
        <c:lblOffset val="100"/>
        <c:noMultiLvlLbl val="0"/>
      </c:catAx>
      <c:valAx>
        <c:axId val="977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6069"/>
        <c:axId val="33501086"/>
      </c:barChart>
      <c:catAx>
        <c:axId val="746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86"/>
        <c:auto val="1"/>
        <c:lblAlgn val="ctr"/>
        <c:lblOffset val="100"/>
        <c:noMultiLvlLbl val="0"/>
      </c:catAx>
      <c:valAx>
        <c:axId val="335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0129"/>
        <c:axId val="20723519"/>
      </c:barChart>
      <c:catAx>
        <c:axId val="409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519"/>
        <c:auto val="1"/>
        <c:lblAlgn val="ctr"/>
        <c:lblOffset val="100"/>
        <c:noMultiLvlLbl val="0"/>
      </c:catAx>
      <c:valAx>
        <c:axId val="207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4699"/>
        <c:axId val="47163099"/>
      </c:barChart>
      <c:catAx>
        <c:axId val="543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99"/>
        <c:auto val="1"/>
        <c:lblAlgn val="ctr"/>
        <c:lblOffset val="100"/>
        <c:noMultiLvlLbl val="0"/>
      </c:catAx>
      <c:valAx>
        <c:axId val="471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40149"/>
        <c:axId val="28063212"/>
      </c:barChart>
      <c:catAx>
        <c:axId val="942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212"/>
        <c:auto val="1"/>
        <c:lblAlgn val="ctr"/>
        <c:lblOffset val="100"/>
        <c:noMultiLvlLbl val="0"/>
      </c:catAx>
      <c:valAx>
        <c:axId val="280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0002"/>
        <c:axId val="93445358"/>
      </c:barChart>
      <c:catAx>
        <c:axId val="623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58"/>
        <c:auto val="1"/>
        <c:lblAlgn val="ctr"/>
        <c:lblOffset val="100"/>
        <c:noMultiLvlLbl val="0"/>
      </c:catAx>
      <c:valAx>
        <c:axId val="934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6668"/>
        <c:axId val="53709360"/>
      </c:barChart>
      <c:catAx>
        <c:axId val="529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360"/>
        <c:auto val="1"/>
        <c:lblAlgn val="ctr"/>
        <c:lblOffset val="100"/>
        <c:noMultiLvlLbl val="0"/>
      </c:catAx>
      <c:valAx>
        <c:axId val="537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0800"/>
        <c:axId val="93169225"/>
      </c:barChart>
      <c:catAx>
        <c:axId val="660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225"/>
        <c:auto val="1"/>
        <c:lblAlgn val="ctr"/>
        <c:lblOffset val="100"/>
        <c:noMultiLvlLbl val="0"/>
      </c:catAx>
      <c:valAx>
        <c:axId val="931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01970"/>
        <c:axId val="7579821"/>
      </c:barChart>
      <c:catAx>
        <c:axId val="234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1"/>
        <c:auto val="1"/>
        <c:lblAlgn val="ctr"/>
        <c:lblOffset val="100"/>
        <c:noMultiLvlLbl val="0"/>
      </c:catAx>
      <c:valAx>
        <c:axId val="75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22194"/>
        <c:axId val="97452190"/>
      </c:barChart>
      <c:catAx>
        <c:axId val="867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90"/>
        <c:auto val="1"/>
        <c:lblAlgn val="ctr"/>
        <c:lblOffset val="100"/>
        <c:noMultiLvlLbl val="0"/>
      </c:catAx>
      <c:valAx>
        <c:axId val="974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1752"/>
        <c:axId val="3697515"/>
      </c:barChart>
      <c:catAx>
        <c:axId val="710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5"/>
        <c:auto val="1"/>
        <c:lblAlgn val="ctr"/>
        <c:lblOffset val="100"/>
        <c:noMultiLvlLbl val="0"/>
      </c:catAx>
      <c:valAx>
        <c:axId val="36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6900"/>
        <c:axId val="31537070"/>
      </c:barChart>
      <c:catAx>
        <c:axId val="157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70"/>
        <c:auto val="1"/>
        <c:lblAlgn val="ctr"/>
        <c:lblOffset val="100"/>
        <c:noMultiLvlLbl val="0"/>
      </c:catAx>
      <c:valAx>
        <c:axId val="315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3218"/>
        <c:axId val="10211369"/>
      </c:barChart>
      <c:catAx>
        <c:axId val="292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69"/>
        <c:auto val="1"/>
        <c:lblAlgn val="ctr"/>
        <c:lblOffset val="100"/>
        <c:noMultiLvlLbl val="0"/>
      </c:catAx>
      <c:valAx>
        <c:axId val="102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86122"/>
        <c:axId val="75671587"/>
      </c:barChart>
      <c:catAx>
        <c:axId val="983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87"/>
        <c:auto val="1"/>
        <c:lblAlgn val="ctr"/>
        <c:lblOffset val="100"/>
        <c:noMultiLvlLbl val="0"/>
      </c:catAx>
      <c:valAx>
        <c:axId val="756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55423"/>
        <c:axId val="89988567"/>
      </c:barChart>
      <c:catAx>
        <c:axId val="203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67"/>
        <c:auto val="1"/>
        <c:lblAlgn val="ctr"/>
        <c:lblOffset val="100"/>
        <c:noMultiLvlLbl val="0"/>
      </c:catAx>
      <c:valAx>
        <c:axId val="899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6361"/>
        <c:axId val="14921730"/>
      </c:barChart>
      <c:catAx>
        <c:axId val="825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730"/>
        <c:auto val="1"/>
        <c:lblAlgn val="ctr"/>
        <c:lblOffset val="100"/>
        <c:noMultiLvlLbl val="0"/>
      </c:catAx>
      <c:valAx>
        <c:axId val="149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4413"/>
        <c:axId val="92425643"/>
      </c:barChart>
      <c:catAx>
        <c:axId val="90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43"/>
        <c:auto val="1"/>
        <c:lblAlgn val="ctr"/>
        <c:lblOffset val="100"/>
        <c:noMultiLvlLbl val="0"/>
      </c:catAx>
      <c:valAx>
        <c:axId val="924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