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9176"/>
        <c:axId val="92758058"/>
      </c:scatterChart>
      <c:valAx>
        <c:axId val="7731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58"/>
        <c:crossesAt val="0"/>
        <c:crossBetween val="midCat"/>
      </c:valAx>
      <c:valAx>
        <c:axId val="9275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1753"/>
        <c:axId val="43373700"/>
      </c:scatterChart>
      <c:valAx>
        <c:axId val="6737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00"/>
        <c:crossesAt val="0"/>
        <c:crossBetween val="midCat"/>
      </c:valAx>
      <c:valAx>
        <c:axId val="4337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15039"/>
        <c:axId val="91628416"/>
      </c:scatterChart>
      <c:valAx>
        <c:axId val="3951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416"/>
        <c:crossesAt val="0"/>
        <c:crossBetween val="midCat"/>
      </c:valAx>
      <c:valAx>
        <c:axId val="916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97225"/>
        <c:axId val="34265197"/>
      </c:scatterChart>
      <c:valAx>
        <c:axId val="9369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97"/>
        <c:crossesAt val="0"/>
        <c:crossBetween val="midCat"/>
      </c:valAx>
      <c:valAx>
        <c:axId val="3426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