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73785"/>
        <c:axId val="89301618"/>
      </c:barChart>
      <c:catAx>
        <c:axId val="5627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618"/>
        <c:auto val="1"/>
        <c:lblAlgn val="ctr"/>
        <c:lblOffset val="100"/>
        <c:noMultiLvlLbl val="0"/>
      </c:catAx>
      <c:valAx>
        <c:axId val="8930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63674"/>
        <c:axId val="95909248"/>
      </c:barChart>
      <c:catAx>
        <c:axId val="211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248"/>
        <c:auto val="1"/>
        <c:lblAlgn val="ctr"/>
        <c:lblOffset val="100"/>
        <c:noMultiLvlLbl val="0"/>
      </c:catAx>
      <c:valAx>
        <c:axId val="959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05463"/>
        <c:axId val="58049590"/>
      </c:barChart>
      <c:catAx>
        <c:axId val="4510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590"/>
        <c:auto val="1"/>
        <c:lblAlgn val="ctr"/>
        <c:lblOffset val="100"/>
        <c:noMultiLvlLbl val="0"/>
      </c:catAx>
      <c:valAx>
        <c:axId val="580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22038"/>
        <c:axId val="1027663"/>
      </c:barChart>
      <c:catAx>
        <c:axId val="6192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63"/>
        <c:auto val="1"/>
        <c:lblAlgn val="ctr"/>
        <c:lblOffset val="100"/>
        <c:noMultiLvlLbl val="0"/>
      </c:catAx>
      <c:valAx>
        <c:axId val="10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61448"/>
        <c:axId val="55846918"/>
      </c:barChart>
      <c:catAx>
        <c:axId val="3196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918"/>
        <c:auto val="1"/>
        <c:lblAlgn val="ctr"/>
        <c:lblOffset val="100"/>
        <c:noMultiLvlLbl val="0"/>
      </c:catAx>
      <c:valAx>
        <c:axId val="558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73607"/>
        <c:axId val="72160524"/>
      </c:barChart>
      <c:catAx>
        <c:axId val="9637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524"/>
        <c:auto val="1"/>
        <c:lblAlgn val="ctr"/>
        <c:lblOffset val="100"/>
        <c:noMultiLvlLbl val="0"/>
      </c:catAx>
      <c:valAx>
        <c:axId val="721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5014"/>
        <c:axId val="45582705"/>
      </c:barChart>
      <c:catAx>
        <c:axId val="8245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705"/>
        <c:auto val="1"/>
        <c:lblAlgn val="ctr"/>
        <c:lblOffset val="100"/>
        <c:noMultiLvlLbl val="0"/>
      </c:catAx>
      <c:valAx>
        <c:axId val="455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45321"/>
        <c:axId val="10253225"/>
      </c:barChart>
      <c:catAx>
        <c:axId val="747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225"/>
        <c:auto val="1"/>
        <c:lblAlgn val="ctr"/>
        <c:lblOffset val="100"/>
        <c:noMultiLvlLbl val="0"/>
      </c:catAx>
      <c:valAx>
        <c:axId val="102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4615"/>
        <c:axId val="99432781"/>
      </c:barChart>
      <c:catAx>
        <c:axId val="110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781"/>
        <c:auto val="1"/>
        <c:lblAlgn val="ctr"/>
        <c:lblOffset val="100"/>
        <c:noMultiLvlLbl val="0"/>
      </c:catAx>
      <c:valAx>
        <c:axId val="994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22767"/>
        <c:axId val="26876324"/>
      </c:barChart>
      <c:catAx>
        <c:axId val="2702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324"/>
        <c:auto val="1"/>
        <c:lblAlgn val="ctr"/>
        <c:lblOffset val="100"/>
        <c:noMultiLvlLbl val="0"/>
      </c:catAx>
      <c:valAx>
        <c:axId val="268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53818"/>
        <c:axId val="44979336"/>
      </c:barChart>
      <c:catAx>
        <c:axId val="3545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336"/>
        <c:auto val="1"/>
        <c:lblAlgn val="ctr"/>
        <c:lblOffset val="100"/>
        <c:noMultiLvlLbl val="0"/>
      </c:catAx>
      <c:valAx>
        <c:axId val="449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0213"/>
        <c:axId val="88911392"/>
      </c:barChart>
      <c:catAx>
        <c:axId val="8132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392"/>
        <c:auto val="1"/>
        <c:lblAlgn val="ctr"/>
        <c:lblOffset val="100"/>
        <c:noMultiLvlLbl val="0"/>
      </c:catAx>
      <c:valAx>
        <c:axId val="889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66238"/>
        <c:axId val="29739812"/>
      </c:barChart>
      <c:catAx>
        <c:axId val="1496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812"/>
        <c:auto val="1"/>
        <c:lblAlgn val="ctr"/>
        <c:lblOffset val="100"/>
        <c:noMultiLvlLbl val="0"/>
      </c:catAx>
      <c:valAx>
        <c:axId val="297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43776"/>
        <c:axId val="68369290"/>
      </c:barChart>
      <c:catAx>
        <c:axId val="650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290"/>
        <c:auto val="1"/>
        <c:lblAlgn val="ctr"/>
        <c:lblOffset val="100"/>
        <c:noMultiLvlLbl val="0"/>
      </c:catAx>
      <c:valAx>
        <c:axId val="683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57809"/>
        <c:axId val="91320328"/>
      </c:barChart>
      <c:catAx>
        <c:axId val="9535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328"/>
        <c:auto val="1"/>
        <c:lblAlgn val="ctr"/>
        <c:lblOffset val="100"/>
        <c:noMultiLvlLbl val="0"/>
      </c:catAx>
      <c:valAx>
        <c:axId val="913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61693"/>
        <c:axId val="32435377"/>
      </c:barChart>
      <c:catAx>
        <c:axId val="330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377"/>
        <c:auto val="1"/>
        <c:lblAlgn val="ctr"/>
        <c:lblOffset val="100"/>
        <c:noMultiLvlLbl val="0"/>
      </c:catAx>
      <c:valAx>
        <c:axId val="324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9602"/>
        <c:axId val="71141706"/>
      </c:barChart>
      <c:catAx>
        <c:axId val="75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706"/>
        <c:auto val="1"/>
        <c:lblAlgn val="ctr"/>
        <c:lblOffset val="100"/>
        <c:noMultiLvlLbl val="0"/>
      </c:catAx>
      <c:valAx>
        <c:axId val="711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12859"/>
        <c:axId val="91871549"/>
      </c:barChart>
      <c:catAx>
        <c:axId val="1661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549"/>
        <c:auto val="1"/>
        <c:lblAlgn val="ctr"/>
        <c:lblOffset val="100"/>
        <c:noMultiLvlLbl val="0"/>
      </c:catAx>
      <c:valAx>
        <c:axId val="9187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