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0370"/>
        <c:axId val="4694077"/>
      </c:scatterChart>
      <c:valAx>
        <c:axId val="9405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7"/>
        <c:crossesAt val="0"/>
        <c:crossBetween val="midCat"/>
      </c:valAx>
      <c:valAx>
        <c:axId val="469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70282"/>
        <c:axId val="97065346"/>
      </c:scatterChart>
      <c:valAx>
        <c:axId val="167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346"/>
        <c:crossesAt val="0"/>
        <c:crossBetween val="midCat"/>
      </c:valAx>
      <c:valAx>
        <c:axId val="9706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40722"/>
        <c:axId val="75621021"/>
      </c:scatterChart>
      <c:valAx>
        <c:axId val="2854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21"/>
        <c:crossesAt val="0"/>
        <c:crossBetween val="midCat"/>
      </c:valAx>
      <c:valAx>
        <c:axId val="7562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1854"/>
        <c:axId val="8396730"/>
      </c:scatterChart>
      <c:valAx>
        <c:axId val="5680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0"/>
        <c:crossesAt val="0"/>
        <c:crossBetween val="midCat"/>
      </c:valAx>
      <c:valAx>
        <c:axId val="839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