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38020"/>
        <c:axId val="3161799"/>
      </c:barChart>
      <c:catAx>
        <c:axId val="576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99"/>
        <c:auto val="1"/>
        <c:lblAlgn val="ctr"/>
        <c:lblOffset val="100"/>
        <c:noMultiLvlLbl val="0"/>
      </c:catAx>
      <c:valAx>
        <c:axId val="31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21942"/>
        <c:axId val="16474042"/>
      </c:barChart>
      <c:catAx>
        <c:axId val="7252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042"/>
        <c:auto val="1"/>
        <c:lblAlgn val="ctr"/>
        <c:lblOffset val="100"/>
        <c:noMultiLvlLbl val="0"/>
      </c:catAx>
      <c:valAx>
        <c:axId val="164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36839"/>
        <c:axId val="1779104"/>
      </c:barChart>
      <c:catAx>
        <c:axId val="104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04"/>
        <c:auto val="1"/>
        <c:lblAlgn val="ctr"/>
        <c:lblOffset val="100"/>
        <c:noMultiLvlLbl val="0"/>
      </c:catAx>
      <c:valAx>
        <c:axId val="17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2750"/>
        <c:axId val="7540370"/>
      </c:barChart>
      <c:catAx>
        <c:axId val="68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70"/>
        <c:auto val="1"/>
        <c:lblAlgn val="ctr"/>
        <c:lblOffset val="100"/>
        <c:noMultiLvlLbl val="0"/>
      </c:catAx>
      <c:valAx>
        <c:axId val="754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27619"/>
        <c:axId val="71932658"/>
      </c:barChart>
      <c:catAx>
        <c:axId val="317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658"/>
        <c:auto val="1"/>
        <c:lblAlgn val="ctr"/>
        <c:lblOffset val="100"/>
        <c:noMultiLvlLbl val="0"/>
      </c:catAx>
      <c:valAx>
        <c:axId val="719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14783"/>
        <c:axId val="98827178"/>
      </c:barChart>
      <c:catAx>
        <c:axId val="915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178"/>
        <c:auto val="1"/>
        <c:lblAlgn val="ctr"/>
        <c:lblOffset val="100"/>
        <c:noMultiLvlLbl val="0"/>
      </c:catAx>
      <c:valAx>
        <c:axId val="988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50697"/>
        <c:axId val="1416674"/>
      </c:barChart>
      <c:catAx>
        <c:axId val="280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74"/>
        <c:auto val="1"/>
        <c:lblAlgn val="ctr"/>
        <c:lblOffset val="100"/>
        <c:noMultiLvlLbl val="0"/>
      </c:catAx>
      <c:valAx>
        <c:axId val="14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92081"/>
        <c:axId val="96309754"/>
      </c:barChart>
      <c:catAx>
        <c:axId val="3709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754"/>
        <c:auto val="1"/>
        <c:lblAlgn val="ctr"/>
        <c:lblOffset val="100"/>
        <c:noMultiLvlLbl val="0"/>
      </c:catAx>
      <c:valAx>
        <c:axId val="963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1966"/>
        <c:axId val="62965068"/>
      </c:barChart>
      <c:catAx>
        <c:axId val="75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068"/>
        <c:auto val="1"/>
        <c:lblAlgn val="ctr"/>
        <c:lblOffset val="100"/>
        <c:noMultiLvlLbl val="0"/>
      </c:catAx>
      <c:valAx>
        <c:axId val="629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7198"/>
        <c:axId val="44122803"/>
      </c:barChart>
      <c:catAx>
        <c:axId val="658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803"/>
        <c:auto val="1"/>
        <c:lblAlgn val="ctr"/>
        <c:lblOffset val="100"/>
        <c:noMultiLvlLbl val="0"/>
      </c:catAx>
      <c:valAx>
        <c:axId val="441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3405"/>
        <c:axId val="69536910"/>
      </c:barChart>
      <c:catAx>
        <c:axId val="1759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910"/>
        <c:auto val="1"/>
        <c:lblAlgn val="ctr"/>
        <c:lblOffset val="100"/>
        <c:noMultiLvlLbl val="0"/>
      </c:catAx>
      <c:valAx>
        <c:axId val="695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99027"/>
        <c:axId val="10716978"/>
      </c:barChart>
      <c:catAx>
        <c:axId val="2719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978"/>
        <c:auto val="1"/>
        <c:lblAlgn val="ctr"/>
        <c:lblOffset val="100"/>
        <c:noMultiLvlLbl val="0"/>
      </c:catAx>
      <c:valAx>
        <c:axId val="107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69510"/>
        <c:axId val="10705633"/>
      </c:barChart>
      <c:catAx>
        <c:axId val="869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633"/>
        <c:auto val="1"/>
        <c:lblAlgn val="ctr"/>
        <c:lblOffset val="100"/>
        <c:noMultiLvlLbl val="0"/>
      </c:catAx>
      <c:valAx>
        <c:axId val="107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55566"/>
        <c:axId val="54937943"/>
      </c:barChart>
      <c:catAx>
        <c:axId val="339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43"/>
        <c:auto val="1"/>
        <c:lblAlgn val="ctr"/>
        <c:lblOffset val="100"/>
        <c:noMultiLvlLbl val="0"/>
      </c:catAx>
      <c:valAx>
        <c:axId val="549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98153"/>
        <c:axId val="37815018"/>
      </c:barChart>
      <c:catAx>
        <c:axId val="2959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18"/>
        <c:auto val="1"/>
        <c:lblAlgn val="ctr"/>
        <c:lblOffset val="100"/>
        <c:noMultiLvlLbl val="0"/>
      </c:catAx>
      <c:valAx>
        <c:axId val="378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08988"/>
        <c:axId val="36685494"/>
      </c:barChart>
      <c:catAx>
        <c:axId val="578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94"/>
        <c:auto val="1"/>
        <c:lblAlgn val="ctr"/>
        <c:lblOffset val="100"/>
        <c:noMultiLvlLbl val="0"/>
      </c:catAx>
      <c:valAx>
        <c:axId val="366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94652"/>
        <c:axId val="50973456"/>
      </c:barChart>
      <c:catAx>
        <c:axId val="823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456"/>
        <c:auto val="1"/>
        <c:lblAlgn val="ctr"/>
        <c:lblOffset val="100"/>
        <c:noMultiLvlLbl val="0"/>
      </c:catAx>
      <c:valAx>
        <c:axId val="509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10996"/>
        <c:axId val="9392364"/>
      </c:barChart>
      <c:catAx>
        <c:axId val="749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64"/>
        <c:auto val="1"/>
        <c:lblAlgn val="ctr"/>
        <c:lblOffset val="100"/>
        <c:noMultiLvlLbl val="0"/>
      </c:catAx>
      <c:valAx>
        <c:axId val="93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