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1324"/>
        <c:axId val="11977479"/>
      </c:scatterChart>
      <c:valAx>
        <c:axId val="9776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79"/>
        <c:crossesAt val="0"/>
        <c:crossBetween val="midCat"/>
      </c:valAx>
      <c:valAx>
        <c:axId val="1197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5186"/>
        <c:axId val="40984516"/>
      </c:scatterChart>
      <c:valAx>
        <c:axId val="3966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516"/>
        <c:crossesAt val="0"/>
        <c:crossBetween val="midCat"/>
      </c:valAx>
      <c:valAx>
        <c:axId val="409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31636"/>
        <c:axId val="88580963"/>
      </c:scatterChart>
      <c:valAx>
        <c:axId val="1703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63"/>
        <c:crossesAt val="0"/>
        <c:crossBetween val="midCat"/>
      </c:valAx>
      <c:valAx>
        <c:axId val="8858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37379"/>
        <c:axId val="99853378"/>
      </c:scatterChart>
      <c:valAx>
        <c:axId val="8743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78"/>
        <c:crossesAt val="0"/>
        <c:crossBetween val="midCat"/>
      </c:valAx>
      <c:valAx>
        <c:axId val="9985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