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57716"/>
        <c:axId val="11226524"/>
      </c:barChart>
      <c:catAx>
        <c:axId val="3165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524"/>
        <c:auto val="1"/>
        <c:lblAlgn val="ctr"/>
        <c:lblOffset val="100"/>
        <c:noMultiLvlLbl val="0"/>
      </c:catAx>
      <c:valAx>
        <c:axId val="1122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81447"/>
        <c:axId val="396531"/>
      </c:barChart>
      <c:catAx>
        <c:axId val="3918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1"/>
        <c:auto val="1"/>
        <c:lblAlgn val="ctr"/>
        <c:lblOffset val="100"/>
        <c:noMultiLvlLbl val="0"/>
      </c:catAx>
      <c:valAx>
        <c:axId val="39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26492"/>
        <c:axId val="84811034"/>
      </c:barChart>
      <c:catAx>
        <c:axId val="7232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034"/>
        <c:auto val="1"/>
        <c:lblAlgn val="ctr"/>
        <c:lblOffset val="100"/>
        <c:noMultiLvlLbl val="0"/>
      </c:catAx>
      <c:valAx>
        <c:axId val="848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43014"/>
        <c:axId val="72953499"/>
      </c:barChart>
      <c:catAx>
        <c:axId val="5034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499"/>
        <c:auto val="1"/>
        <c:lblAlgn val="ctr"/>
        <c:lblOffset val="100"/>
        <c:noMultiLvlLbl val="0"/>
      </c:catAx>
      <c:valAx>
        <c:axId val="729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00946"/>
        <c:axId val="98913700"/>
      </c:barChart>
      <c:catAx>
        <c:axId val="8600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700"/>
        <c:auto val="1"/>
        <c:lblAlgn val="ctr"/>
        <c:lblOffset val="100"/>
        <c:noMultiLvlLbl val="0"/>
      </c:catAx>
      <c:valAx>
        <c:axId val="9891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83971"/>
        <c:axId val="35817613"/>
      </c:barChart>
      <c:catAx>
        <c:axId val="7968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613"/>
        <c:auto val="1"/>
        <c:lblAlgn val="ctr"/>
        <c:lblOffset val="100"/>
        <c:noMultiLvlLbl val="0"/>
      </c:catAx>
      <c:valAx>
        <c:axId val="358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48455"/>
        <c:axId val="52928201"/>
      </c:barChart>
      <c:catAx>
        <c:axId val="9674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201"/>
        <c:auto val="1"/>
        <c:lblAlgn val="ctr"/>
        <c:lblOffset val="100"/>
        <c:noMultiLvlLbl val="0"/>
      </c:catAx>
      <c:valAx>
        <c:axId val="5292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86873"/>
        <c:axId val="99364215"/>
      </c:barChart>
      <c:catAx>
        <c:axId val="8108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215"/>
        <c:auto val="1"/>
        <c:lblAlgn val="ctr"/>
        <c:lblOffset val="100"/>
        <c:noMultiLvlLbl val="0"/>
      </c:catAx>
      <c:valAx>
        <c:axId val="9936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33927"/>
        <c:axId val="33430444"/>
      </c:barChart>
      <c:catAx>
        <c:axId val="2913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444"/>
        <c:auto val="1"/>
        <c:lblAlgn val="ctr"/>
        <c:lblOffset val="100"/>
        <c:noMultiLvlLbl val="0"/>
      </c:catAx>
      <c:valAx>
        <c:axId val="3343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42441"/>
        <c:axId val="39039524"/>
      </c:barChart>
      <c:catAx>
        <c:axId val="4314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524"/>
        <c:auto val="1"/>
        <c:lblAlgn val="ctr"/>
        <c:lblOffset val="100"/>
        <c:noMultiLvlLbl val="0"/>
      </c:catAx>
      <c:valAx>
        <c:axId val="3903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68878"/>
        <c:axId val="66646691"/>
      </c:barChart>
      <c:catAx>
        <c:axId val="6796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691"/>
        <c:auto val="1"/>
        <c:lblAlgn val="ctr"/>
        <c:lblOffset val="100"/>
        <c:noMultiLvlLbl val="0"/>
      </c:catAx>
      <c:valAx>
        <c:axId val="6664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74498"/>
        <c:axId val="85281392"/>
      </c:barChart>
      <c:catAx>
        <c:axId val="8547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392"/>
        <c:auto val="1"/>
        <c:lblAlgn val="ctr"/>
        <c:lblOffset val="100"/>
        <c:noMultiLvlLbl val="0"/>
      </c:catAx>
      <c:valAx>
        <c:axId val="8528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34456"/>
        <c:axId val="80335893"/>
      </c:barChart>
      <c:catAx>
        <c:axId val="2993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893"/>
        <c:auto val="1"/>
        <c:lblAlgn val="ctr"/>
        <c:lblOffset val="100"/>
        <c:noMultiLvlLbl val="0"/>
      </c:catAx>
      <c:valAx>
        <c:axId val="8033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74362"/>
        <c:axId val="78918112"/>
      </c:barChart>
      <c:catAx>
        <c:axId val="1527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112"/>
        <c:auto val="1"/>
        <c:lblAlgn val="ctr"/>
        <c:lblOffset val="100"/>
        <c:noMultiLvlLbl val="0"/>
      </c:catAx>
      <c:valAx>
        <c:axId val="789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54452"/>
        <c:axId val="78371486"/>
      </c:barChart>
      <c:catAx>
        <c:axId val="3395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486"/>
        <c:auto val="1"/>
        <c:lblAlgn val="ctr"/>
        <c:lblOffset val="100"/>
        <c:noMultiLvlLbl val="0"/>
      </c:catAx>
      <c:valAx>
        <c:axId val="783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50498"/>
        <c:axId val="30071140"/>
      </c:barChart>
      <c:catAx>
        <c:axId val="7235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140"/>
        <c:auto val="1"/>
        <c:lblAlgn val="ctr"/>
        <c:lblOffset val="100"/>
        <c:noMultiLvlLbl val="0"/>
      </c:catAx>
      <c:valAx>
        <c:axId val="300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65651"/>
        <c:axId val="45491404"/>
      </c:barChart>
      <c:catAx>
        <c:axId val="8006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404"/>
        <c:auto val="1"/>
        <c:lblAlgn val="ctr"/>
        <c:lblOffset val="100"/>
        <c:noMultiLvlLbl val="0"/>
      </c:catAx>
      <c:valAx>
        <c:axId val="454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02703"/>
        <c:axId val="23484469"/>
      </c:barChart>
      <c:catAx>
        <c:axId val="5270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469"/>
        <c:auto val="1"/>
        <c:lblAlgn val="ctr"/>
        <c:lblOffset val="100"/>
        <c:noMultiLvlLbl val="0"/>
      </c:catAx>
      <c:valAx>
        <c:axId val="234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